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 2019 год" sheetId="1" state="visible" r:id="rId2"/>
  </sheets>
  <definedNames>
    <definedName function="false" hidden="false" localSheetId="0" name="_xlnm.Print_Titles" vbProcedure="false">'Субвенции  2019 год'!$A:$A</definedName>
    <definedName function="false" hidden="false" name="__bookmark_3" vbProcedure="false">'Субвенции  2019 год'!$A$3:$C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9">
  <si>
    <t xml:space="preserve">Приложение 7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го хозяйствования коренных малочисленных народов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
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- Югры от 31 января 2011 года N 8-оз «О наделении органов местного самоуправления муниципальных образований Ханты-Мансийского автономного округа - Югры отдельным государственным полномочием по участию в реализации государственной программы Ханты-Мансийского автономного округа -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Е.01.84150</t>
  </si>
  <si>
    <t xml:space="preserve">08.Е.03.84170</t>
  </si>
  <si>
    <t xml:space="preserve">08.Е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4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15.11.2018 № 9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величение бюджетных ассигнований на обеспечение соотношений средней заработной платы отдельных категорий работников бюджетной сферы  в соответствии с целевыми значениями, установленными указами Президента РФ от 2012 года</t>
  </si>
  <si>
    <t xml:space="preserve">Увеличение бюджетных ассигнований  в связи с необходимостью окончательной оплаты, заключенных в 2018 году контрактов на приобретение жилых помещений детям-сиротам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</t>
  </si>
  <si>
    <t xml:space="preserve">Перераспределение  между муниципальными образованиями автономного округа, исходя из заявленной потребности</t>
  </si>
  <si>
    <t xml:space="preserve">Увеличение бюджетных ассигнований, в связи с дополнительным выделением средств из федерального бюджета</t>
  </si>
  <si>
    <t xml:space="preserve">Уменьшение бюджетных ассигнований  в целях приведения в соответствие с  бюджетными ассигнованиями, утвержденными в федеральном бюджете. Перераспределение между муниципальными образованиями автономного округа, исходя из заявленной потребности</t>
  </si>
  <si>
    <t xml:space="preserve">Увеличение бюджетных ассигнований в целях ликвидации очереди на обеспечение жильем ветеранов Великой Отечественной войны 1941–1945 годов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"/>
    <numFmt numFmtId="166" formatCode="#,##0.0"/>
    <numFmt numFmtId="167" formatCode="#,##0.000"/>
    <numFmt numFmtId="168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AN20" activePane="bottomRight" state="frozen"/>
      <selection pane="topLeft" activeCell="A1" activeCellId="0" sqref="A1"/>
      <selection pane="topRight" activeCell="AN1" activeCellId="0" sqref="AN1"/>
      <selection pane="bottomLeft" activeCell="A20" activeCellId="0" sqref="A20"/>
      <selection pane="bottomRight" activeCell="BG32" activeCellId="0" sqref="BG32:B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41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9.56"/>
    <col collapsed="false" customWidth="true" hidden="false" outlineLevel="0" max="9" min="9" style="0" width="12.28"/>
    <col collapsed="false" customWidth="true" hidden="false" outlineLevel="0" max="10" min="10" style="0" width="21.99"/>
    <col collapsed="false" customWidth="true" hidden="false" outlineLevel="0" max="11" min="11" style="0" width="15.13"/>
    <col collapsed="false" customWidth="true" hidden="false" outlineLevel="0" max="12" min="12" style="0" width="15.41"/>
    <col collapsed="false" customWidth="true" hidden="false" outlineLevel="0" max="13" min="13" style="0" width="14.28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15.41"/>
    <col collapsed="false" customWidth="true" hidden="false" outlineLevel="0" max="17" min="17" style="0" width="16.7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0" min="20" style="0" width="12.56"/>
    <col collapsed="false" customWidth="true" hidden="false" outlineLevel="0" max="21" min="21" style="0" width="10.28"/>
    <col collapsed="false" customWidth="true" hidden="false" outlineLevel="0" max="22" min="22" style="0" width="11.13"/>
    <col collapsed="false" customWidth="true" hidden="false" outlineLevel="0" max="23" min="23" style="1" width="12.7"/>
    <col collapsed="false" customWidth="true" hidden="false" outlineLevel="0" max="24" min="24" style="0" width="11.99"/>
    <col collapsed="false" customWidth="true" hidden="false" outlineLevel="0" max="25" min="25" style="0" width="17.56"/>
    <col collapsed="false" customWidth="true" hidden="false" outlineLevel="0" max="26" min="26" style="0" width="12.28"/>
    <col collapsed="false" customWidth="true" hidden="false" outlineLevel="0" max="27" min="27" style="0" width="17.7"/>
    <col collapsed="false" customWidth="true" hidden="false" outlineLevel="0" max="28" min="28" style="0" width="13.85"/>
    <col collapsed="false" customWidth="true" hidden="false" outlineLevel="0" max="29" min="29" style="0" width="14.28"/>
    <col collapsed="false" customWidth="true" hidden="false" outlineLevel="0" max="30" min="30" style="0" width="11.13"/>
    <col collapsed="false" customWidth="true" hidden="false" outlineLevel="0" max="31" min="31" style="0" width="8.7"/>
    <col collapsed="false" customWidth="true" hidden="false" outlineLevel="0" max="32" min="32" style="0" width="10.28"/>
    <col collapsed="false" customWidth="true" hidden="false" outlineLevel="0" max="33" min="33" style="0" width="11.42"/>
    <col collapsed="false" customWidth="true" hidden="false" outlineLevel="0" max="34" min="34" style="0" width="10.56"/>
    <col collapsed="false" customWidth="true" hidden="false" outlineLevel="0" max="35" min="35" style="0" width="11.7"/>
    <col collapsed="false" customWidth="true" hidden="false" outlineLevel="0" max="38" min="36" style="0" width="14.41"/>
    <col collapsed="false" customWidth="true" hidden="false" outlineLevel="0" max="39" min="39" style="0" width="14.99"/>
    <col collapsed="false" customWidth="true" hidden="false" outlineLevel="0" max="40" min="40" style="0" width="13.7"/>
    <col collapsed="false" customWidth="true" hidden="false" outlineLevel="0" max="41" min="41" style="0" width="9.28"/>
    <col collapsed="false" customWidth="true" hidden="false" outlineLevel="0" max="42" min="42" style="0" width="10.85"/>
    <col collapsed="false" customWidth="true" hidden="false" outlineLevel="0" max="43" min="43" style="0" width="14.85"/>
    <col collapsed="false" customWidth="true" hidden="false" outlineLevel="0" max="44" min="44" style="0" width="20.85"/>
    <col collapsed="false" customWidth="true" hidden="false" outlineLevel="0" max="45" min="45" style="0" width="15.28"/>
    <col collapsed="false" customWidth="true" hidden="false" outlineLevel="0" max="46" min="46" style="0" width="27.85"/>
    <col collapsed="false" customWidth="true" hidden="false" outlineLevel="0" max="47" min="47" style="0" width="14.28"/>
    <col collapsed="false" customWidth="true" hidden="false" outlineLevel="0" max="48" min="48" style="0" width="9.7"/>
    <col collapsed="false" customWidth="true" hidden="false" outlineLevel="0" max="49" min="49" style="0" width="11.85"/>
    <col collapsed="false" customWidth="true" hidden="false" outlineLevel="0" max="50" min="50" style="0" width="15.28"/>
    <col collapsed="false" customWidth="true" hidden="false" outlineLevel="0" max="51" min="51" style="0" width="10.28"/>
    <col collapsed="false" customWidth="true" hidden="false" outlineLevel="0" max="52" min="52" style="0" width="10.85"/>
    <col collapsed="false" customWidth="true" hidden="false" outlineLevel="0" max="53" min="53" style="0" width="15.28"/>
    <col collapsed="false" customWidth="true" hidden="false" outlineLevel="0" max="54" min="54" style="0" width="8.56"/>
    <col collapsed="false" customWidth="true" hidden="false" outlineLevel="0" max="55" min="55" style="0" width="11.7"/>
    <col collapsed="false" customWidth="true" hidden="false" outlineLevel="0" max="56" min="56" style="0" width="15.28"/>
    <col collapsed="false" customWidth="true" hidden="false" outlineLevel="0" max="57" min="57" style="0" width="11.56"/>
    <col collapsed="false" customWidth="true" hidden="false" outlineLevel="0" max="58" min="58" style="0" width="10.13"/>
    <col collapsed="false" customWidth="true" hidden="false" outlineLevel="0" max="59" min="59" style="0" width="14.85"/>
    <col collapsed="false" customWidth="true" hidden="false" outlineLevel="0" max="60" min="60" style="0" width="11.7"/>
    <col collapsed="false" customWidth="true" hidden="false" outlineLevel="0" max="61" min="61" style="0" width="11.13"/>
    <col collapsed="false" customWidth="true" hidden="false" outlineLevel="0" max="62" min="62" style="0" width="14.28"/>
    <col collapsed="false" customWidth="true" hidden="false" outlineLevel="0" max="64" min="63" style="0" width="11.13"/>
    <col collapsed="false" customWidth="true" hidden="false" outlineLevel="0" max="65" min="65" style="0" width="27.99"/>
    <col collapsed="false" customWidth="true" hidden="false" outlineLevel="0" max="66" min="66" style="0" width="16.84"/>
    <col collapsed="false" customWidth="true" hidden="false" outlineLevel="0" max="67" min="67" style="0" width="25.7"/>
    <col collapsed="false" customWidth="true" hidden="false" outlineLevel="0" max="68" min="68" style="0" width="14.56"/>
    <col collapsed="false" customWidth="true" hidden="false" outlineLevel="0" max="69" min="69" style="0" width="11.28"/>
    <col collapsed="false" customWidth="true" hidden="false" outlineLevel="0" max="70" min="70" style="0" width="12.85"/>
    <col collapsed="false" customWidth="true" hidden="false" outlineLevel="0" max="71" min="71" style="0" width="14.7"/>
    <col collapsed="false" customWidth="true" hidden="false" outlineLevel="0" max="72" min="72" style="0" width="10.56"/>
    <col collapsed="false" customWidth="true" hidden="false" outlineLevel="0" max="73" min="73" style="0" width="11.85"/>
    <col collapsed="false" customWidth="true" hidden="false" outlineLevel="0" max="74" min="74" style="0" width="14.56"/>
    <col collapsed="false" customWidth="true" hidden="false" outlineLevel="0" max="75" min="75" style="0" width="18.28"/>
    <col collapsed="false" customWidth="true" hidden="false" outlineLevel="0" max="76" min="76" style="0" width="13.85"/>
    <col collapsed="false" customWidth="true" hidden="false" outlineLevel="0" max="78" min="77" style="0" width="11.99"/>
    <col collapsed="false" customWidth="true" hidden="false" outlineLevel="0" max="79" min="79" style="0" width="13.28"/>
    <col collapsed="false" customWidth="true" hidden="false" outlineLevel="0" max="80" min="80" style="0" width="14.14"/>
    <col collapsed="false" customWidth="true" hidden="false" outlineLevel="0" max="81" min="81" style="0" width="11.56"/>
    <col collapsed="false" customWidth="true" hidden="false" outlineLevel="0" max="82" min="82" style="0" width="14.28"/>
    <col collapsed="false" customWidth="true" hidden="false" outlineLevel="0" max="83" min="83" style="0" width="25.28"/>
    <col collapsed="false" customWidth="true" hidden="false" outlineLevel="0" max="84" min="84" style="0" width="12.56"/>
    <col collapsed="false" customWidth="true" hidden="false" outlineLevel="0" max="85" min="85" style="0" width="12.85"/>
    <col collapsed="false" customWidth="true" hidden="false" outlineLevel="0" max="86" min="86" style="0" width="25.99"/>
    <col collapsed="false" customWidth="true" hidden="false" outlineLevel="0" max="87" min="87" style="0" width="11.7"/>
    <col collapsed="false" customWidth="true" hidden="false" outlineLevel="0" max="88" min="88" style="0" width="15.13"/>
    <col collapsed="false" customWidth="true" hidden="false" outlineLevel="0" max="89" min="89" style="0" width="20.28"/>
    <col collapsed="false" customWidth="true" hidden="false" outlineLevel="0" max="90" min="90" style="0" width="11.42"/>
    <col collapsed="false" customWidth="true" hidden="false" outlineLevel="0" max="91" min="91" style="0" width="9.41"/>
    <col collapsed="false" customWidth="true" hidden="false" outlineLevel="0" max="92" min="92" style="0" width="10.71"/>
    <col collapsed="false" customWidth="true" hidden="false" outlineLevel="0" max="93" min="93" style="0" width="11.7"/>
    <col collapsed="false" customWidth="true" hidden="false" outlineLevel="0" max="94" min="94" style="0" width="9.85"/>
    <col collapsed="false" customWidth="true" hidden="false" outlineLevel="0" max="95" min="95" style="0" width="11.13"/>
    <col collapsed="false" customWidth="true" hidden="false" outlineLevel="0" max="96" min="96" style="0" width="10.99"/>
    <col collapsed="false" customWidth="true" hidden="false" outlineLevel="0" max="98" min="98" style="0" width="10.28"/>
    <col collapsed="false" customWidth="true" hidden="false" outlineLevel="0" max="102" min="102" style="0" width="10.41"/>
    <col collapsed="false" customWidth="true" hidden="false" outlineLevel="0" max="104" min="104" style="0" width="18.28"/>
    <col collapsed="false" customWidth="true" hidden="false" outlineLevel="0" max="106" min="106" style="0" width="10.56"/>
  </cols>
  <sheetData>
    <row r="1" customFormat="false" ht="12.75" hidden="false" customHeight="false" outlineLevel="0" collapsed="false">
      <c r="L1" s="2"/>
      <c r="M1" s="3" t="s">
        <v>0</v>
      </c>
      <c r="N1" s="3"/>
      <c r="O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  <c r="P2" s="6"/>
      <c r="Q2" s="6"/>
      <c r="R2" s="6"/>
      <c r="AB2" s="7" t="s">
        <v>2</v>
      </c>
      <c r="AC2" s="7"/>
      <c r="AR2" s="8" t="s">
        <v>2</v>
      </c>
      <c r="BE2" s="7" t="s">
        <v>2</v>
      </c>
      <c r="BF2" s="7"/>
      <c r="BQ2" s="7" t="s">
        <v>2</v>
      </c>
      <c r="BR2" s="7"/>
      <c r="CE2" s="8" t="s">
        <v>2</v>
      </c>
      <c r="CS2" s="7" t="s">
        <v>2</v>
      </c>
      <c r="CT2" s="7"/>
    </row>
    <row r="3" customFormat="false" ht="19.35" hidden="false" customHeight="true" outlineLevel="0" collapsed="false">
      <c r="A3" s="9" t="s">
        <v>3</v>
      </c>
      <c r="B3" s="9" t="s">
        <v>4</v>
      </c>
      <c r="C3" s="10" t="s">
        <v>5</v>
      </c>
      <c r="D3" s="9" t="s">
        <v>6</v>
      </c>
      <c r="E3" s="9"/>
      <c r="F3" s="9"/>
      <c r="G3" s="10" t="s">
        <v>5</v>
      </c>
      <c r="H3" s="10"/>
      <c r="I3" s="10"/>
      <c r="J3" s="10" t="s">
        <v>5</v>
      </c>
      <c r="K3" s="10"/>
      <c r="L3" s="10"/>
      <c r="M3" s="9" t="s">
        <v>7</v>
      </c>
      <c r="N3" s="9"/>
      <c r="O3" s="9"/>
      <c r="P3" s="9" t="s">
        <v>7</v>
      </c>
      <c r="Q3" s="11" t="s">
        <v>5</v>
      </c>
      <c r="R3" s="11"/>
      <c r="S3" s="11"/>
      <c r="T3" s="11"/>
      <c r="U3" s="11"/>
      <c r="V3" s="11"/>
      <c r="W3" s="11"/>
      <c r="X3" s="11" t="s">
        <v>5</v>
      </c>
      <c r="Y3" s="11"/>
      <c r="Z3" s="9" t="s">
        <v>8</v>
      </c>
      <c r="AA3" s="11" t="s">
        <v>5</v>
      </c>
      <c r="AB3" s="9" t="s">
        <v>9</v>
      </c>
      <c r="AC3" s="11" t="s">
        <v>5</v>
      </c>
      <c r="AD3" s="9" t="s">
        <v>10</v>
      </c>
      <c r="AE3" s="9"/>
      <c r="AF3" s="9"/>
      <c r="AG3" s="11" t="s">
        <v>5</v>
      </c>
      <c r="AH3" s="11"/>
      <c r="AI3" s="11"/>
      <c r="AJ3" s="11" t="s">
        <v>5</v>
      </c>
      <c r="AK3" s="11" t="s">
        <v>5</v>
      </c>
      <c r="AL3" s="11"/>
      <c r="AM3" s="11"/>
      <c r="AN3" s="11" t="s">
        <v>5</v>
      </c>
      <c r="AO3" s="11"/>
      <c r="AP3" s="11"/>
      <c r="AQ3" s="11"/>
      <c r="AR3" s="11" t="s">
        <v>5</v>
      </c>
      <c r="AS3" s="9" t="s">
        <v>11</v>
      </c>
      <c r="AT3" s="11" t="s">
        <v>5</v>
      </c>
      <c r="AU3" s="9" t="s">
        <v>12</v>
      </c>
      <c r="AV3" s="9"/>
      <c r="AW3" s="9"/>
      <c r="AX3" s="9" t="s">
        <v>12</v>
      </c>
      <c r="AY3" s="9"/>
      <c r="AZ3" s="9"/>
      <c r="BA3" s="11" t="s">
        <v>5</v>
      </c>
      <c r="BB3" s="11"/>
      <c r="BC3" s="11"/>
      <c r="BD3" s="11"/>
      <c r="BE3" s="11"/>
      <c r="BF3" s="11"/>
      <c r="BG3" s="11" t="s">
        <v>5</v>
      </c>
      <c r="BH3" s="11"/>
      <c r="BI3" s="11"/>
      <c r="BJ3" s="11"/>
      <c r="BK3" s="11"/>
      <c r="BL3" s="11"/>
      <c r="BM3" s="11"/>
      <c r="BN3" s="9" t="s">
        <v>13</v>
      </c>
      <c r="BO3" s="11" t="s">
        <v>5</v>
      </c>
      <c r="BP3" s="9" t="s">
        <v>14</v>
      </c>
      <c r="BQ3" s="9"/>
      <c r="BR3" s="9"/>
      <c r="BS3" s="11" t="s">
        <v>5</v>
      </c>
      <c r="BT3" s="11"/>
      <c r="BU3" s="11"/>
      <c r="BV3" s="9" t="s">
        <v>15</v>
      </c>
      <c r="BW3" s="11" t="s">
        <v>5</v>
      </c>
      <c r="BX3" s="9" t="s">
        <v>16</v>
      </c>
      <c r="BY3" s="9"/>
      <c r="BZ3" s="9"/>
      <c r="CA3" s="9"/>
      <c r="CB3" s="11" t="s">
        <v>5</v>
      </c>
      <c r="CC3" s="11"/>
      <c r="CD3" s="11"/>
      <c r="CE3" s="11"/>
      <c r="CF3" s="9" t="s">
        <v>17</v>
      </c>
      <c r="CG3" s="9"/>
      <c r="CH3" s="11" t="s">
        <v>5</v>
      </c>
      <c r="CI3" s="11"/>
      <c r="CJ3" s="9" t="s">
        <v>18</v>
      </c>
      <c r="CK3" s="11" t="s">
        <v>5</v>
      </c>
      <c r="CL3" s="10" t="s">
        <v>19</v>
      </c>
      <c r="CM3" s="10"/>
      <c r="CN3" s="10"/>
      <c r="CO3" s="10" t="s">
        <v>5</v>
      </c>
      <c r="CP3" s="10"/>
      <c r="CQ3" s="10"/>
      <c r="CR3" s="10"/>
      <c r="CS3" s="10"/>
      <c r="CT3" s="10"/>
    </row>
    <row r="4" s="13" customFormat="true" ht="129" hidden="false" customHeight="true" outlineLevel="0" collapsed="false">
      <c r="A4" s="9"/>
      <c r="B4" s="9"/>
      <c r="C4" s="10" t="s">
        <v>20</v>
      </c>
      <c r="D4" s="9"/>
      <c r="E4" s="9"/>
      <c r="F4" s="9"/>
      <c r="G4" s="10" t="s">
        <v>21</v>
      </c>
      <c r="H4" s="10"/>
      <c r="I4" s="10"/>
      <c r="J4" s="10" t="s">
        <v>22</v>
      </c>
      <c r="K4" s="10"/>
      <c r="L4" s="10"/>
      <c r="M4" s="9"/>
      <c r="N4" s="9"/>
      <c r="O4" s="9"/>
      <c r="P4" s="9"/>
      <c r="Q4" s="10" t="s">
        <v>23</v>
      </c>
      <c r="R4" s="10"/>
      <c r="S4" s="10"/>
      <c r="T4" s="10"/>
      <c r="U4" s="10"/>
      <c r="V4" s="10"/>
      <c r="W4" s="10"/>
      <c r="X4" s="12" t="s">
        <v>23</v>
      </c>
      <c r="Y4" s="12"/>
      <c r="Z4" s="9"/>
      <c r="AA4" s="10" t="s">
        <v>24</v>
      </c>
      <c r="AB4" s="9"/>
      <c r="AC4" s="10" t="s">
        <v>25</v>
      </c>
      <c r="AD4" s="9"/>
      <c r="AE4" s="9"/>
      <c r="AF4" s="9"/>
      <c r="AG4" s="10" t="s">
        <v>26</v>
      </c>
      <c r="AH4" s="10"/>
      <c r="AI4" s="10"/>
      <c r="AJ4" s="10" t="s">
        <v>27</v>
      </c>
      <c r="AK4" s="10" t="s">
        <v>28</v>
      </c>
      <c r="AL4" s="10"/>
      <c r="AM4" s="10"/>
      <c r="AN4" s="10" t="s">
        <v>29</v>
      </c>
      <c r="AO4" s="10"/>
      <c r="AP4" s="10"/>
      <c r="AQ4" s="10"/>
      <c r="AR4" s="10" t="s">
        <v>30</v>
      </c>
      <c r="AS4" s="9"/>
      <c r="AT4" s="10" t="s">
        <v>31</v>
      </c>
      <c r="AU4" s="9"/>
      <c r="AV4" s="9"/>
      <c r="AW4" s="9"/>
      <c r="AX4" s="9"/>
      <c r="AY4" s="9"/>
      <c r="AZ4" s="9"/>
      <c r="BA4" s="10" t="s">
        <v>32</v>
      </c>
      <c r="BB4" s="10"/>
      <c r="BC4" s="10"/>
      <c r="BD4" s="10"/>
      <c r="BE4" s="10"/>
      <c r="BF4" s="10"/>
      <c r="BG4" s="10" t="s">
        <v>32</v>
      </c>
      <c r="BH4" s="10"/>
      <c r="BI4" s="10"/>
      <c r="BJ4" s="10"/>
      <c r="BK4" s="10"/>
      <c r="BL4" s="10"/>
      <c r="BM4" s="10" t="s">
        <v>32</v>
      </c>
      <c r="BN4" s="9"/>
      <c r="BO4" s="10" t="s">
        <v>33</v>
      </c>
      <c r="BP4" s="9"/>
      <c r="BQ4" s="9"/>
      <c r="BR4" s="9"/>
      <c r="BS4" s="10" t="s">
        <v>34</v>
      </c>
      <c r="BT4" s="10"/>
      <c r="BU4" s="10"/>
      <c r="BV4" s="9"/>
      <c r="BW4" s="10" t="s">
        <v>35</v>
      </c>
      <c r="BX4" s="9"/>
      <c r="BY4" s="9"/>
      <c r="BZ4" s="9"/>
      <c r="CA4" s="9"/>
      <c r="CB4" s="10" t="s">
        <v>36</v>
      </c>
      <c r="CC4" s="10"/>
      <c r="CD4" s="10"/>
      <c r="CE4" s="10"/>
      <c r="CF4" s="9"/>
      <c r="CG4" s="9"/>
      <c r="CH4" s="10" t="s">
        <v>37</v>
      </c>
      <c r="CI4" s="10"/>
      <c r="CJ4" s="9"/>
      <c r="CK4" s="10" t="s">
        <v>38</v>
      </c>
      <c r="CL4" s="10"/>
      <c r="CM4" s="10"/>
      <c r="CN4" s="10"/>
      <c r="CO4" s="9" t="s">
        <v>39</v>
      </c>
      <c r="CP4" s="9"/>
      <c r="CQ4" s="9"/>
      <c r="CR4" s="9" t="s">
        <v>40</v>
      </c>
      <c r="CS4" s="9"/>
      <c r="CT4" s="9"/>
    </row>
    <row r="5" s="16" customFormat="true" ht="159.6" hidden="false" customHeight="true" outlineLevel="0" collapsed="false">
      <c r="A5" s="9"/>
      <c r="B5" s="9"/>
      <c r="C5" s="14" t="s">
        <v>41</v>
      </c>
      <c r="D5" s="9"/>
      <c r="E5" s="9"/>
      <c r="F5" s="9"/>
      <c r="G5" s="14" t="s">
        <v>42</v>
      </c>
      <c r="H5" s="14"/>
      <c r="I5" s="14"/>
      <c r="J5" s="14" t="s">
        <v>43</v>
      </c>
      <c r="K5" s="14" t="s">
        <v>44</v>
      </c>
      <c r="L5" s="14" t="s">
        <v>45</v>
      </c>
      <c r="M5" s="9"/>
      <c r="N5" s="9"/>
      <c r="O5" s="9"/>
      <c r="P5" s="9"/>
      <c r="Q5" s="14" t="s">
        <v>46</v>
      </c>
      <c r="R5" s="14" t="s">
        <v>47</v>
      </c>
      <c r="S5" s="14" t="s">
        <v>48</v>
      </c>
      <c r="T5" s="14" t="s">
        <v>49</v>
      </c>
      <c r="U5" s="14"/>
      <c r="V5" s="14"/>
      <c r="W5" s="14" t="s">
        <v>50</v>
      </c>
      <c r="X5" s="14" t="s">
        <v>50</v>
      </c>
      <c r="Y5" s="14" t="s">
        <v>51</v>
      </c>
      <c r="Z5" s="9"/>
      <c r="AA5" s="14" t="s">
        <v>52</v>
      </c>
      <c r="AB5" s="9"/>
      <c r="AC5" s="14" t="s">
        <v>53</v>
      </c>
      <c r="AD5" s="9"/>
      <c r="AE5" s="9"/>
      <c r="AF5" s="9"/>
      <c r="AG5" s="14" t="s">
        <v>54</v>
      </c>
      <c r="AH5" s="14"/>
      <c r="AI5" s="14"/>
      <c r="AJ5" s="14" t="s">
        <v>55</v>
      </c>
      <c r="AK5" s="14" t="s">
        <v>56</v>
      </c>
      <c r="AL5" s="14" t="s">
        <v>57</v>
      </c>
      <c r="AM5" s="14" t="s">
        <v>58</v>
      </c>
      <c r="AN5" s="14" t="s">
        <v>59</v>
      </c>
      <c r="AO5" s="14"/>
      <c r="AP5" s="14"/>
      <c r="AQ5" s="14" t="s">
        <v>59</v>
      </c>
      <c r="AR5" s="14" t="s">
        <v>60</v>
      </c>
      <c r="AS5" s="9"/>
      <c r="AT5" s="15" t="s">
        <v>61</v>
      </c>
      <c r="AU5" s="9"/>
      <c r="AV5" s="9"/>
      <c r="AW5" s="9"/>
      <c r="AX5" s="9"/>
      <c r="AY5" s="9"/>
      <c r="AZ5" s="9"/>
      <c r="BA5" s="14" t="s">
        <v>62</v>
      </c>
      <c r="BB5" s="14"/>
      <c r="BC5" s="14"/>
      <c r="BD5" s="14" t="s">
        <v>63</v>
      </c>
      <c r="BE5" s="14"/>
      <c r="BF5" s="14"/>
      <c r="BG5" s="14" t="s">
        <v>64</v>
      </c>
      <c r="BH5" s="14"/>
      <c r="BI5" s="14"/>
      <c r="BJ5" s="14" t="s">
        <v>65</v>
      </c>
      <c r="BK5" s="14"/>
      <c r="BL5" s="14"/>
      <c r="BM5" s="14" t="s">
        <v>66</v>
      </c>
      <c r="BN5" s="9"/>
      <c r="BO5" s="14" t="s">
        <v>67</v>
      </c>
      <c r="BP5" s="9"/>
      <c r="BQ5" s="9"/>
      <c r="BR5" s="9"/>
      <c r="BS5" s="14" t="s">
        <v>68</v>
      </c>
      <c r="BT5" s="14"/>
      <c r="BU5" s="14"/>
      <c r="BV5" s="9"/>
      <c r="BW5" s="14" t="s">
        <v>69</v>
      </c>
      <c r="BX5" s="9"/>
      <c r="BY5" s="9"/>
      <c r="BZ5" s="9"/>
      <c r="CA5" s="9"/>
      <c r="CB5" s="14" t="s">
        <v>70</v>
      </c>
      <c r="CC5" s="14"/>
      <c r="CD5" s="14"/>
      <c r="CE5" s="14" t="s">
        <v>71</v>
      </c>
      <c r="CF5" s="9"/>
      <c r="CG5" s="9"/>
      <c r="CH5" s="14" t="s">
        <v>72</v>
      </c>
      <c r="CI5" s="14" t="s">
        <v>73</v>
      </c>
      <c r="CJ5" s="9"/>
      <c r="CK5" s="14" t="s">
        <v>74</v>
      </c>
      <c r="CL5" s="10"/>
      <c r="CM5" s="10"/>
      <c r="CN5" s="10"/>
      <c r="CO5" s="9"/>
      <c r="CP5" s="9"/>
      <c r="CQ5" s="9"/>
      <c r="CR5" s="9"/>
      <c r="CS5" s="9"/>
      <c r="CT5" s="9"/>
    </row>
    <row r="6" s="13" customFormat="true" ht="36.75" hidden="false" customHeight="true" outlineLevel="0" collapsed="false">
      <c r="A6" s="9"/>
      <c r="B6" s="10" t="s">
        <v>39</v>
      </c>
      <c r="C6" s="10" t="s">
        <v>39</v>
      </c>
      <c r="D6" s="10" t="s">
        <v>39</v>
      </c>
      <c r="E6" s="10"/>
      <c r="F6" s="10"/>
      <c r="G6" s="10" t="s">
        <v>39</v>
      </c>
      <c r="H6" s="10"/>
      <c r="I6" s="10"/>
      <c r="J6" s="10" t="s">
        <v>39</v>
      </c>
      <c r="K6" s="10" t="s">
        <v>39</v>
      </c>
      <c r="L6" s="10" t="s">
        <v>39</v>
      </c>
      <c r="M6" s="10" t="s">
        <v>39</v>
      </c>
      <c r="N6" s="10"/>
      <c r="O6" s="10"/>
      <c r="P6" s="10" t="s">
        <v>40</v>
      </c>
      <c r="Q6" s="10" t="s">
        <v>39</v>
      </c>
      <c r="R6" s="10" t="s">
        <v>39</v>
      </c>
      <c r="S6" s="10" t="s">
        <v>39</v>
      </c>
      <c r="T6" s="10" t="s">
        <v>39</v>
      </c>
      <c r="U6" s="10"/>
      <c r="V6" s="10"/>
      <c r="W6" s="17" t="s">
        <v>39</v>
      </c>
      <c r="X6" s="10" t="s">
        <v>40</v>
      </c>
      <c r="Y6" s="10" t="s">
        <v>39</v>
      </c>
      <c r="Z6" s="10" t="s">
        <v>39</v>
      </c>
      <c r="AA6" s="10" t="s">
        <v>39</v>
      </c>
      <c r="AB6" s="10" t="s">
        <v>39</v>
      </c>
      <c r="AC6" s="10" t="s">
        <v>39</v>
      </c>
      <c r="AD6" s="10" t="s">
        <v>39</v>
      </c>
      <c r="AE6" s="10"/>
      <c r="AF6" s="10"/>
      <c r="AG6" s="10" t="s">
        <v>39</v>
      </c>
      <c r="AH6" s="10"/>
      <c r="AI6" s="10"/>
      <c r="AJ6" s="10" t="s">
        <v>39</v>
      </c>
      <c r="AK6" s="10" t="s">
        <v>39</v>
      </c>
      <c r="AL6" s="10" t="s">
        <v>39</v>
      </c>
      <c r="AM6" s="10" t="s">
        <v>39</v>
      </c>
      <c r="AN6" s="10" t="s">
        <v>39</v>
      </c>
      <c r="AO6" s="10"/>
      <c r="AP6" s="10"/>
      <c r="AQ6" s="10" t="s">
        <v>39</v>
      </c>
      <c r="AR6" s="10" t="s">
        <v>39</v>
      </c>
      <c r="AS6" s="10" t="s">
        <v>39</v>
      </c>
      <c r="AT6" s="10" t="s">
        <v>39</v>
      </c>
      <c r="AU6" s="10" t="s">
        <v>39</v>
      </c>
      <c r="AV6" s="10"/>
      <c r="AW6" s="10"/>
      <c r="AX6" s="10" t="s">
        <v>40</v>
      </c>
      <c r="AY6" s="10"/>
      <c r="AZ6" s="10"/>
      <c r="BA6" s="10" t="s">
        <v>40</v>
      </c>
      <c r="BB6" s="10"/>
      <c r="BC6" s="10"/>
      <c r="BD6" s="10" t="s">
        <v>40</v>
      </c>
      <c r="BE6" s="10"/>
      <c r="BF6" s="10"/>
      <c r="BG6" s="10" t="s">
        <v>40</v>
      </c>
      <c r="BH6" s="10"/>
      <c r="BI6" s="10"/>
      <c r="BJ6" s="10" t="s">
        <v>39</v>
      </c>
      <c r="BK6" s="10"/>
      <c r="BL6" s="10"/>
      <c r="BM6" s="10" t="s">
        <v>39</v>
      </c>
      <c r="BN6" s="10" t="s">
        <v>39</v>
      </c>
      <c r="BO6" s="10" t="s">
        <v>39</v>
      </c>
      <c r="BP6" s="10" t="s">
        <v>39</v>
      </c>
      <c r="BQ6" s="10"/>
      <c r="BR6" s="10"/>
      <c r="BS6" s="10" t="s">
        <v>39</v>
      </c>
      <c r="BT6" s="10"/>
      <c r="BU6" s="10"/>
      <c r="BV6" s="10" t="s">
        <v>39</v>
      </c>
      <c r="BW6" s="10" t="s">
        <v>39</v>
      </c>
      <c r="BX6" s="10" t="s">
        <v>39</v>
      </c>
      <c r="BY6" s="10" t="s">
        <v>40</v>
      </c>
      <c r="BZ6" s="10"/>
      <c r="CA6" s="10"/>
      <c r="CB6" s="10" t="s">
        <v>40</v>
      </c>
      <c r="CC6" s="10"/>
      <c r="CD6" s="10"/>
      <c r="CE6" s="10" t="s">
        <v>39</v>
      </c>
      <c r="CF6" s="10" t="s">
        <v>39</v>
      </c>
      <c r="CG6" s="10" t="s">
        <v>40</v>
      </c>
      <c r="CH6" s="10" t="s">
        <v>39</v>
      </c>
      <c r="CI6" s="10" t="s">
        <v>40</v>
      </c>
      <c r="CJ6" s="10" t="s">
        <v>40</v>
      </c>
      <c r="CK6" s="10" t="s">
        <v>40</v>
      </c>
      <c r="CL6" s="10"/>
      <c r="CM6" s="10"/>
      <c r="CN6" s="10"/>
      <c r="CO6" s="9"/>
      <c r="CP6" s="9"/>
      <c r="CQ6" s="9"/>
      <c r="CR6" s="9"/>
      <c r="CS6" s="9"/>
      <c r="CT6" s="9"/>
    </row>
    <row r="7" s="20" customFormat="true" ht="13.9" hidden="false" customHeight="true" outlineLevel="0" collapsed="false">
      <c r="A7" s="9"/>
      <c r="B7" s="18" t="s">
        <v>75</v>
      </c>
      <c r="C7" s="18" t="s">
        <v>76</v>
      </c>
      <c r="D7" s="18" t="s">
        <v>77</v>
      </c>
      <c r="E7" s="18"/>
      <c r="F7" s="18"/>
      <c r="G7" s="18" t="s">
        <v>78</v>
      </c>
      <c r="H7" s="18"/>
      <c r="I7" s="18"/>
      <c r="J7" s="18" t="s">
        <v>79</v>
      </c>
      <c r="K7" s="18" t="s">
        <v>80</v>
      </c>
      <c r="L7" s="18" t="s">
        <v>81</v>
      </c>
      <c r="M7" s="18" t="s">
        <v>82</v>
      </c>
      <c r="N7" s="18"/>
      <c r="O7" s="18"/>
      <c r="P7" s="18" t="s">
        <v>82</v>
      </c>
      <c r="Q7" s="18" t="s">
        <v>83</v>
      </c>
      <c r="R7" s="18" t="s">
        <v>84</v>
      </c>
      <c r="S7" s="18" t="s">
        <v>85</v>
      </c>
      <c r="T7" s="18" t="s">
        <v>86</v>
      </c>
      <c r="U7" s="18"/>
      <c r="V7" s="18"/>
      <c r="W7" s="19" t="s">
        <v>87</v>
      </c>
      <c r="X7" s="18" t="s">
        <v>87</v>
      </c>
      <c r="Y7" s="18" t="s">
        <v>88</v>
      </c>
      <c r="Z7" s="18" t="s">
        <v>89</v>
      </c>
      <c r="AA7" s="18" t="s">
        <v>90</v>
      </c>
      <c r="AB7" s="18" t="s">
        <v>91</v>
      </c>
      <c r="AC7" s="18" t="s">
        <v>92</v>
      </c>
      <c r="AD7" s="18" t="s">
        <v>93</v>
      </c>
      <c r="AE7" s="18"/>
      <c r="AF7" s="18"/>
      <c r="AG7" s="18" t="s">
        <v>94</v>
      </c>
      <c r="AH7" s="18"/>
      <c r="AI7" s="18"/>
      <c r="AJ7" s="18" t="s">
        <v>95</v>
      </c>
      <c r="AK7" s="18" t="s">
        <v>96</v>
      </c>
      <c r="AL7" s="18" t="s">
        <v>97</v>
      </c>
      <c r="AM7" s="18" t="s">
        <v>98</v>
      </c>
      <c r="AN7" s="18" t="s">
        <v>99</v>
      </c>
      <c r="AO7" s="18"/>
      <c r="AP7" s="18"/>
      <c r="AQ7" s="18" t="s">
        <v>100</v>
      </c>
      <c r="AR7" s="18" t="s">
        <v>101</v>
      </c>
      <c r="AS7" s="18" t="s">
        <v>102</v>
      </c>
      <c r="AT7" s="18" t="s">
        <v>103</v>
      </c>
      <c r="AU7" s="18" t="s">
        <v>104</v>
      </c>
      <c r="AV7" s="18"/>
      <c r="AW7" s="18"/>
      <c r="AX7" s="18" t="s">
        <v>104</v>
      </c>
      <c r="AY7" s="18"/>
      <c r="AZ7" s="18"/>
      <c r="BA7" s="18" t="s">
        <v>105</v>
      </c>
      <c r="BB7" s="18"/>
      <c r="BC7" s="18"/>
      <c r="BD7" s="18" t="s">
        <v>106</v>
      </c>
      <c r="BE7" s="18"/>
      <c r="BF7" s="18"/>
      <c r="BG7" s="18" t="s">
        <v>107</v>
      </c>
      <c r="BH7" s="18"/>
      <c r="BI7" s="18"/>
      <c r="BJ7" s="18" t="s">
        <v>108</v>
      </c>
      <c r="BK7" s="18"/>
      <c r="BL7" s="18"/>
      <c r="BM7" s="18" t="s">
        <v>109</v>
      </c>
      <c r="BN7" s="18" t="s">
        <v>110</v>
      </c>
      <c r="BO7" s="18" t="s">
        <v>111</v>
      </c>
      <c r="BP7" s="18" t="s">
        <v>112</v>
      </c>
      <c r="BQ7" s="18"/>
      <c r="BR7" s="18"/>
      <c r="BS7" s="18" t="s">
        <v>113</v>
      </c>
      <c r="BT7" s="18"/>
      <c r="BU7" s="18"/>
      <c r="BV7" s="18" t="s">
        <v>114</v>
      </c>
      <c r="BW7" s="18" t="s">
        <v>115</v>
      </c>
      <c r="BX7" s="18" t="s">
        <v>116</v>
      </c>
      <c r="BY7" s="18" t="s">
        <v>116</v>
      </c>
      <c r="BZ7" s="18"/>
      <c r="CA7" s="18"/>
      <c r="CB7" s="18" t="s">
        <v>117</v>
      </c>
      <c r="CC7" s="18"/>
      <c r="CD7" s="18"/>
      <c r="CE7" s="18" t="s">
        <v>118</v>
      </c>
      <c r="CF7" s="18" t="s">
        <v>119</v>
      </c>
      <c r="CG7" s="18" t="s">
        <v>119</v>
      </c>
      <c r="CH7" s="18" t="s">
        <v>120</v>
      </c>
      <c r="CI7" s="18" t="s">
        <v>121</v>
      </c>
      <c r="CJ7" s="18" t="s">
        <v>122</v>
      </c>
      <c r="CK7" s="18" t="s">
        <v>123</v>
      </c>
      <c r="CL7" s="10"/>
      <c r="CM7" s="10"/>
      <c r="CN7" s="10"/>
      <c r="CO7" s="9"/>
      <c r="CP7" s="9"/>
      <c r="CQ7" s="9"/>
      <c r="CR7" s="9"/>
      <c r="CS7" s="9"/>
      <c r="CT7" s="9"/>
    </row>
    <row r="8" s="13" customFormat="true" ht="53.45" hidden="false" customHeight="true" outlineLevel="0" collapsed="false">
      <c r="A8" s="9"/>
      <c r="B8" s="21" t="s">
        <v>124</v>
      </c>
      <c r="C8" s="21" t="s">
        <v>124</v>
      </c>
      <c r="D8" s="21" t="s">
        <v>124</v>
      </c>
      <c r="E8" s="22" t="s">
        <v>125</v>
      </c>
      <c r="F8" s="22" t="s">
        <v>126</v>
      </c>
      <c r="G8" s="21" t="s">
        <v>124</v>
      </c>
      <c r="H8" s="22" t="s">
        <v>125</v>
      </c>
      <c r="I8" s="22" t="s">
        <v>126</v>
      </c>
      <c r="J8" s="21" t="s">
        <v>124</v>
      </c>
      <c r="K8" s="21" t="s">
        <v>124</v>
      </c>
      <c r="L8" s="21" t="s">
        <v>124</v>
      </c>
      <c r="M8" s="21" t="s">
        <v>124</v>
      </c>
      <c r="N8" s="22" t="s">
        <v>125</v>
      </c>
      <c r="O8" s="22" t="s">
        <v>126</v>
      </c>
      <c r="P8" s="21" t="s">
        <v>124</v>
      </c>
      <c r="Q8" s="21" t="s">
        <v>124</v>
      </c>
      <c r="R8" s="21" t="s">
        <v>124</v>
      </c>
      <c r="S8" s="21" t="s">
        <v>124</v>
      </c>
      <c r="T8" s="21" t="s">
        <v>124</v>
      </c>
      <c r="U8" s="22" t="s">
        <v>125</v>
      </c>
      <c r="V8" s="22" t="s">
        <v>126</v>
      </c>
      <c r="W8" s="23" t="s">
        <v>124</v>
      </c>
      <c r="X8" s="21" t="s">
        <v>124</v>
      </c>
      <c r="Y8" s="21" t="s">
        <v>124</v>
      </c>
      <c r="Z8" s="21" t="s">
        <v>124</v>
      </c>
      <c r="AA8" s="21" t="s">
        <v>124</v>
      </c>
      <c r="AB8" s="21" t="s">
        <v>124</v>
      </c>
      <c r="AC8" s="21" t="s">
        <v>124</v>
      </c>
      <c r="AD8" s="21" t="s">
        <v>124</v>
      </c>
      <c r="AE8" s="22" t="s">
        <v>125</v>
      </c>
      <c r="AF8" s="22" t="s">
        <v>126</v>
      </c>
      <c r="AG8" s="21" t="s">
        <v>124</v>
      </c>
      <c r="AH8" s="22" t="s">
        <v>125</v>
      </c>
      <c r="AI8" s="22" t="s">
        <v>126</v>
      </c>
      <c r="AJ8" s="21" t="s">
        <v>124</v>
      </c>
      <c r="AK8" s="21" t="s">
        <v>124</v>
      </c>
      <c r="AL8" s="21" t="s">
        <v>124</v>
      </c>
      <c r="AM8" s="21" t="s">
        <v>124</v>
      </c>
      <c r="AN8" s="21" t="s">
        <v>124</v>
      </c>
      <c r="AO8" s="22" t="s">
        <v>125</v>
      </c>
      <c r="AP8" s="22" t="s">
        <v>126</v>
      </c>
      <c r="AQ8" s="21" t="s">
        <v>124</v>
      </c>
      <c r="AR8" s="21" t="s">
        <v>124</v>
      </c>
      <c r="AS8" s="21" t="s">
        <v>124</v>
      </c>
      <c r="AT8" s="21" t="s">
        <v>124</v>
      </c>
      <c r="AU8" s="21" t="s">
        <v>124</v>
      </c>
      <c r="AV8" s="21" t="s">
        <v>125</v>
      </c>
      <c r="AW8" s="21" t="s">
        <v>126</v>
      </c>
      <c r="AX8" s="21" t="s">
        <v>124</v>
      </c>
      <c r="AY8" s="21" t="s">
        <v>125</v>
      </c>
      <c r="AZ8" s="21" t="s">
        <v>126</v>
      </c>
      <c r="BA8" s="21" t="s">
        <v>124</v>
      </c>
      <c r="BB8" s="21" t="s">
        <v>125</v>
      </c>
      <c r="BC8" s="21" t="s">
        <v>126</v>
      </c>
      <c r="BD8" s="21" t="s">
        <v>124</v>
      </c>
      <c r="BE8" s="21" t="s">
        <v>125</v>
      </c>
      <c r="BF8" s="21" t="s">
        <v>126</v>
      </c>
      <c r="BG8" s="21" t="s">
        <v>124</v>
      </c>
      <c r="BH8" s="21" t="s">
        <v>125</v>
      </c>
      <c r="BI8" s="21" t="s">
        <v>126</v>
      </c>
      <c r="BJ8" s="21" t="s">
        <v>124</v>
      </c>
      <c r="BK8" s="21" t="s">
        <v>125</v>
      </c>
      <c r="BL8" s="21" t="s">
        <v>126</v>
      </c>
      <c r="BM8" s="21" t="s">
        <v>124</v>
      </c>
      <c r="BN8" s="21" t="s">
        <v>124</v>
      </c>
      <c r="BO8" s="21" t="s">
        <v>124</v>
      </c>
      <c r="BP8" s="21" t="s">
        <v>124</v>
      </c>
      <c r="BQ8" s="21" t="s">
        <v>125</v>
      </c>
      <c r="BR8" s="21" t="s">
        <v>126</v>
      </c>
      <c r="BS8" s="21" t="s">
        <v>124</v>
      </c>
      <c r="BT8" s="21" t="s">
        <v>125</v>
      </c>
      <c r="BU8" s="21" t="s">
        <v>126</v>
      </c>
      <c r="BV8" s="21" t="s">
        <v>124</v>
      </c>
      <c r="BW8" s="21" t="s">
        <v>124</v>
      </c>
      <c r="BX8" s="21" t="s">
        <v>124</v>
      </c>
      <c r="BY8" s="21" t="s">
        <v>124</v>
      </c>
      <c r="BZ8" s="21" t="s">
        <v>125</v>
      </c>
      <c r="CA8" s="21" t="s">
        <v>126</v>
      </c>
      <c r="CB8" s="21" t="s">
        <v>124</v>
      </c>
      <c r="CC8" s="21" t="s">
        <v>125</v>
      </c>
      <c r="CD8" s="21" t="s">
        <v>126</v>
      </c>
      <c r="CE8" s="21" t="s">
        <v>124</v>
      </c>
      <c r="CF8" s="21" t="s">
        <v>124</v>
      </c>
      <c r="CG8" s="21" t="s">
        <v>124</v>
      </c>
      <c r="CH8" s="21" t="s">
        <v>124</v>
      </c>
      <c r="CI8" s="21" t="s">
        <v>124</v>
      </c>
      <c r="CJ8" s="21" t="s">
        <v>124</v>
      </c>
      <c r="CK8" s="21" t="s">
        <v>124</v>
      </c>
      <c r="CL8" s="21" t="s">
        <v>124</v>
      </c>
      <c r="CM8" s="21" t="s">
        <v>125</v>
      </c>
      <c r="CN8" s="21" t="s">
        <v>126</v>
      </c>
      <c r="CO8" s="21" t="s">
        <v>124</v>
      </c>
      <c r="CP8" s="21" t="s">
        <v>125</v>
      </c>
      <c r="CQ8" s="21" t="s">
        <v>126</v>
      </c>
      <c r="CR8" s="21" t="s">
        <v>124</v>
      </c>
      <c r="CS8" s="21" t="s">
        <v>125</v>
      </c>
      <c r="CT8" s="21" t="s">
        <v>126</v>
      </c>
    </row>
    <row r="9" s="1" customFormat="true" ht="12.75" hidden="false" customHeight="false" outlineLevel="0" collapsed="false">
      <c r="A9" s="24" t="s">
        <v>127</v>
      </c>
      <c r="B9" s="25" t="n">
        <f aca="false">C9</f>
        <v>7566.8</v>
      </c>
      <c r="C9" s="25" t="n">
        <v>7566.8</v>
      </c>
      <c r="D9" s="25" t="n">
        <f aca="false">G9+J9+K9+L9</f>
        <v>2905330.5</v>
      </c>
      <c r="E9" s="25" t="n">
        <f aca="false">H9</f>
        <v>27266.1000000001</v>
      </c>
      <c r="F9" s="25" t="n">
        <f aca="false">D9+E9</f>
        <v>2932596.6</v>
      </c>
      <c r="G9" s="25" t="n">
        <v>2711105</v>
      </c>
      <c r="H9" s="25" t="n">
        <f aca="false">I9-G9</f>
        <v>27266.1000000001</v>
      </c>
      <c r="I9" s="25" t="n">
        <v>2738371.1</v>
      </c>
      <c r="J9" s="25" t="n">
        <v>103093.8</v>
      </c>
      <c r="K9" s="25" t="n">
        <v>68518.4</v>
      </c>
      <c r="L9" s="25" t="n">
        <v>22613.3</v>
      </c>
      <c r="M9" s="25" t="n">
        <f aca="false">Q9+R9+S9+T9+W9+Y9</f>
        <v>112994.4</v>
      </c>
      <c r="N9" s="25" t="n">
        <f aca="false">U9</f>
        <v>44058.3</v>
      </c>
      <c r="O9" s="25" t="n">
        <f aca="false">M9+N9</f>
        <v>157052.7</v>
      </c>
      <c r="P9" s="25"/>
      <c r="Q9" s="25" t="n">
        <v>26351.8</v>
      </c>
      <c r="R9" s="25" t="n">
        <v>37409.8</v>
      </c>
      <c r="S9" s="25" t="n">
        <v>421.1</v>
      </c>
      <c r="T9" s="25" t="n">
        <v>38504.9</v>
      </c>
      <c r="U9" s="25" t="n">
        <f aca="false">V9-T9</f>
        <v>44058.3</v>
      </c>
      <c r="V9" s="25" t="n">
        <v>82563.2</v>
      </c>
      <c r="W9" s="25"/>
      <c r="X9" s="25"/>
      <c r="Y9" s="25" t="n">
        <v>10306.8</v>
      </c>
      <c r="Z9" s="25" t="n">
        <f aca="false">AA9</f>
        <v>551.5</v>
      </c>
      <c r="AA9" s="25" t="n">
        <v>551.5</v>
      </c>
      <c r="AB9" s="25" t="n">
        <f aca="false">AC9</f>
        <v>3987.3</v>
      </c>
      <c r="AC9" s="25" t="n">
        <v>3987.3</v>
      </c>
      <c r="AD9" s="25" t="n">
        <f aca="false">AG9+AJ9+AK9+AL9+AM9+AN9+AQ9+AR9</f>
        <v>29345.1</v>
      </c>
      <c r="AE9" s="25" t="n">
        <f aca="false">AH9+AO9</f>
        <v>0.2</v>
      </c>
      <c r="AF9" s="25" t="n">
        <f aca="false">AD9+AE9</f>
        <v>29345.3</v>
      </c>
      <c r="AG9" s="25" t="n">
        <v>1055.1</v>
      </c>
      <c r="AH9" s="25" t="n">
        <v>0.2</v>
      </c>
      <c r="AI9" s="25" t="n">
        <f aca="false">AG9+AH9</f>
        <v>1055.3</v>
      </c>
      <c r="AJ9" s="25" t="n">
        <v>40</v>
      </c>
      <c r="AK9" s="25" t="n">
        <v>28250</v>
      </c>
      <c r="AL9" s="25"/>
      <c r="AM9" s="25"/>
      <c r="AN9" s="25"/>
      <c r="AO9" s="25"/>
      <c r="AP9" s="25"/>
      <c r="AQ9" s="25"/>
      <c r="AR9" s="25"/>
      <c r="AS9" s="25"/>
      <c r="AT9" s="25"/>
      <c r="AU9" s="25" t="n">
        <f aca="false">BJ9+BM9</f>
        <v>22.7</v>
      </c>
      <c r="AV9" s="25"/>
      <c r="AW9" s="25" t="n">
        <f aca="false">AU9+AV9</f>
        <v>22.7</v>
      </c>
      <c r="AX9" s="25" t="n">
        <f aca="false">BA9+BD9+BG9</f>
        <v>21316.8</v>
      </c>
      <c r="AY9" s="25" t="n">
        <f aca="false">BB9+BE9+BH9</f>
        <v>-9770.6</v>
      </c>
      <c r="AZ9" s="25" t="n">
        <f aca="false">AX9+AY9</f>
        <v>11546.2</v>
      </c>
      <c r="BA9" s="25"/>
      <c r="BB9" s="25"/>
      <c r="BC9" s="25"/>
      <c r="BD9" s="25" t="n">
        <v>14211.2</v>
      </c>
      <c r="BE9" s="25" t="n">
        <f aca="false">BF9-BD9</f>
        <v>-5329.5</v>
      </c>
      <c r="BF9" s="25" t="n">
        <v>8881.7</v>
      </c>
      <c r="BG9" s="25" t="n">
        <v>7105.6</v>
      </c>
      <c r="BH9" s="25" t="n">
        <f aca="false">BI9-BG9</f>
        <v>-4441.1</v>
      </c>
      <c r="BI9" s="25" t="n">
        <v>2664.5</v>
      </c>
      <c r="BJ9" s="25"/>
      <c r="BK9" s="25"/>
      <c r="BL9" s="25"/>
      <c r="BM9" s="25" t="n">
        <v>22.7</v>
      </c>
      <c r="BN9" s="25" t="n">
        <f aca="false">BO9</f>
        <v>525.4</v>
      </c>
      <c r="BO9" s="25" t="n">
        <v>525.4</v>
      </c>
      <c r="BP9" s="25" t="n">
        <f aca="false">BS9</f>
        <v>197.5</v>
      </c>
      <c r="BQ9" s="25" t="n">
        <f aca="false">BT9</f>
        <v>15.3</v>
      </c>
      <c r="BR9" s="25" t="n">
        <f aca="false">BP9+BQ9</f>
        <v>212.8</v>
      </c>
      <c r="BS9" s="25" t="n">
        <v>197.5</v>
      </c>
      <c r="BT9" s="25" t="n">
        <f aca="false">BU9-BS9</f>
        <v>15.3</v>
      </c>
      <c r="BU9" s="25" t="n">
        <v>212.8</v>
      </c>
      <c r="BV9" s="25"/>
      <c r="BW9" s="25"/>
      <c r="BX9" s="25" t="n">
        <f aca="false">CE9</f>
        <v>1756.3</v>
      </c>
      <c r="BY9" s="25" t="n">
        <f aca="false">CB9</f>
        <v>8706.8</v>
      </c>
      <c r="BZ9" s="25" t="n">
        <f aca="false">CC9</f>
        <v>551.6</v>
      </c>
      <c r="CA9" s="25" t="n">
        <f aca="false">BY9+BZ9</f>
        <v>9258.4</v>
      </c>
      <c r="CB9" s="25" t="n">
        <v>8706.8</v>
      </c>
      <c r="CC9" s="25" t="n">
        <f aca="false">CD9-CB9</f>
        <v>551.6</v>
      </c>
      <c r="CD9" s="25" t="n">
        <v>9258.4</v>
      </c>
      <c r="CE9" s="25" t="n">
        <v>1756.3</v>
      </c>
      <c r="CF9" s="25" t="n">
        <f aca="false">CH9</f>
        <v>4752</v>
      </c>
      <c r="CG9" s="25" t="n">
        <f aca="false">CI9</f>
        <v>15.4</v>
      </c>
      <c r="CH9" s="25" t="n">
        <v>4752</v>
      </c>
      <c r="CI9" s="25" t="n">
        <v>15.4</v>
      </c>
      <c r="CJ9" s="25"/>
      <c r="CK9" s="25"/>
      <c r="CL9" s="25" t="n">
        <v>3097068.5</v>
      </c>
      <c r="CM9" s="25" t="n">
        <f aca="false">CP9+CS9</f>
        <v>62120.9000000001</v>
      </c>
      <c r="CN9" s="25" t="n">
        <f aca="false">CL9+CM9</f>
        <v>3159189.4</v>
      </c>
      <c r="CO9" s="25" t="n">
        <f aca="false">B9+D9+M9+Z9+AB9+AD9+AS9+AU9+BN9+BP9+BV9+BX9+CF9</f>
        <v>3067029.5</v>
      </c>
      <c r="CP9" s="25" t="n">
        <f aca="false">E9+N9+AV9+BQ9+AE9</f>
        <v>71339.9000000001</v>
      </c>
      <c r="CQ9" s="25" t="n">
        <f aca="false">CO9+CP9</f>
        <v>3138369.4</v>
      </c>
      <c r="CR9" s="25" t="n">
        <f aca="false">P9+AX9+BY9+CG9+CJ9</f>
        <v>30039</v>
      </c>
      <c r="CS9" s="26" t="n">
        <f aca="false">AY9+BZ9</f>
        <v>-9219</v>
      </c>
      <c r="CT9" s="27" t="n">
        <f aca="false">CR9+CS9</f>
        <v>20820</v>
      </c>
      <c r="CU9" s="28"/>
      <c r="CV9" s="28"/>
      <c r="CW9" s="28"/>
      <c r="CX9" s="28"/>
      <c r="CY9" s="28"/>
      <c r="CZ9" s="28"/>
      <c r="DA9" s="28"/>
      <c r="DB9" s="28"/>
      <c r="DC9" s="28"/>
    </row>
    <row r="10" s="1" customFormat="true" ht="12.75" hidden="false" customHeight="false" outlineLevel="0" collapsed="false">
      <c r="A10" s="24" t="s">
        <v>128</v>
      </c>
      <c r="B10" s="25" t="n">
        <f aca="false">C10</f>
        <v>3197.6</v>
      </c>
      <c r="C10" s="25" t="n">
        <v>3197.6</v>
      </c>
      <c r="D10" s="25" t="n">
        <f aca="false">G10+J10+K10+L10</f>
        <v>11244469.8</v>
      </c>
      <c r="E10" s="25" t="n">
        <f aca="false">H10</f>
        <v>150345.300000001</v>
      </c>
      <c r="F10" s="25" t="n">
        <f aca="false">D10+E10</f>
        <v>11394815.1</v>
      </c>
      <c r="G10" s="25" t="n">
        <v>10544587.7</v>
      </c>
      <c r="H10" s="25" t="n">
        <f aca="false">I10-G10</f>
        <v>150345.300000001</v>
      </c>
      <c r="I10" s="25" t="n">
        <v>10694933</v>
      </c>
      <c r="J10" s="25" t="n">
        <v>341260.3</v>
      </c>
      <c r="K10" s="25" t="n">
        <v>275862</v>
      </c>
      <c r="L10" s="25" t="n">
        <v>82759.8</v>
      </c>
      <c r="M10" s="25" t="n">
        <f aca="false">Q10+R10+S10+T10+W10+Y10</f>
        <v>366439.6</v>
      </c>
      <c r="N10" s="25" t="n">
        <f aca="false">U10</f>
        <v>27673.9</v>
      </c>
      <c r="O10" s="25" t="n">
        <f aca="false">M10+N10</f>
        <v>394113.5</v>
      </c>
      <c r="P10" s="25"/>
      <c r="Q10" s="25" t="n">
        <v>138287.4</v>
      </c>
      <c r="R10" s="25" t="n">
        <v>91788.8</v>
      </c>
      <c r="S10" s="25" t="n">
        <v>860.7</v>
      </c>
      <c r="T10" s="25" t="n">
        <v>114073.5</v>
      </c>
      <c r="U10" s="25" t="n">
        <f aca="false">V10-T10</f>
        <v>27673.9</v>
      </c>
      <c r="V10" s="25" t="n">
        <v>141747.4</v>
      </c>
      <c r="W10" s="25"/>
      <c r="X10" s="25"/>
      <c r="Y10" s="25" t="n">
        <v>21429.2</v>
      </c>
      <c r="Z10" s="25" t="n">
        <f aca="false">AA10</f>
        <v>207.3</v>
      </c>
      <c r="AA10" s="25" t="n">
        <v>207.3</v>
      </c>
      <c r="AB10" s="25" t="n">
        <f aca="false">AC10</f>
        <v>9311.4</v>
      </c>
      <c r="AC10" s="25" t="n">
        <v>9311.4</v>
      </c>
      <c r="AD10" s="25" t="n">
        <f aca="false">AG10+AJ10+AK10+AL10+AM10+AN10+AQ10+AR10</f>
        <v>2103.5</v>
      </c>
      <c r="AE10" s="25" t="n">
        <f aca="false">AH10+AO10</f>
        <v>0.5</v>
      </c>
      <c r="AF10" s="25" t="n">
        <f aca="false">AD10+AE10</f>
        <v>2104</v>
      </c>
      <c r="AG10" s="25" t="n">
        <v>1172.1</v>
      </c>
      <c r="AH10" s="25" t="n">
        <v>0.5</v>
      </c>
      <c r="AI10" s="25" t="n">
        <f aca="false">AG10+AH10</f>
        <v>1172.6</v>
      </c>
      <c r="AJ10" s="25"/>
      <c r="AK10" s="25" t="n">
        <v>21.4</v>
      </c>
      <c r="AL10" s="25"/>
      <c r="AM10" s="25"/>
      <c r="AN10" s="25"/>
      <c r="AO10" s="25"/>
      <c r="AP10" s="25"/>
      <c r="AQ10" s="25" t="n">
        <v>910</v>
      </c>
      <c r="AR10" s="25"/>
      <c r="AS10" s="25"/>
      <c r="AT10" s="25"/>
      <c r="AU10" s="25" t="n">
        <f aca="false">BJ10+BM10</f>
        <v>11</v>
      </c>
      <c r="AV10" s="25" t="n">
        <f aca="false">BK10</f>
        <v>542.8</v>
      </c>
      <c r="AW10" s="25" t="n">
        <f aca="false">AU10+AV10</f>
        <v>553.8</v>
      </c>
      <c r="AX10" s="25" t="n">
        <f aca="false">BA10+BD10+BG10</f>
        <v>44410</v>
      </c>
      <c r="AY10" s="25" t="n">
        <f aca="false">BB10+BE10+BH10</f>
        <v>-11547.6</v>
      </c>
      <c r="AZ10" s="25" t="n">
        <f aca="false">AX10+AY10</f>
        <v>32862.4</v>
      </c>
      <c r="BA10" s="25"/>
      <c r="BB10" s="25" t="n">
        <v>1776.3</v>
      </c>
      <c r="BC10" s="25" t="n">
        <v>1776.348</v>
      </c>
      <c r="BD10" s="25" t="n">
        <v>38192.6</v>
      </c>
      <c r="BE10" s="25" t="n">
        <f aca="false">BF10-BD10</f>
        <v>-10659.2</v>
      </c>
      <c r="BF10" s="25" t="n">
        <v>27533.4</v>
      </c>
      <c r="BG10" s="25" t="n">
        <v>6217.4</v>
      </c>
      <c r="BH10" s="25" t="n">
        <f aca="false">BI10-BG10</f>
        <v>-2664.7</v>
      </c>
      <c r="BI10" s="25" t="n">
        <v>3552.7</v>
      </c>
      <c r="BJ10" s="25"/>
      <c r="BK10" s="25" t="n">
        <f aca="false">BL10-BJ10</f>
        <v>542.8</v>
      </c>
      <c r="BL10" s="25" t="n">
        <v>542.8</v>
      </c>
      <c r="BM10" s="25" t="n">
        <v>11</v>
      </c>
      <c r="BN10" s="25" t="n">
        <f aca="false">BO10</f>
        <v>7749</v>
      </c>
      <c r="BO10" s="25" t="n">
        <v>7749</v>
      </c>
      <c r="BP10" s="25" t="n">
        <f aca="false">BS10</f>
        <v>252.2</v>
      </c>
      <c r="BQ10" s="25" t="n">
        <f aca="false">BT10</f>
        <v>19.5</v>
      </c>
      <c r="BR10" s="25" t="n">
        <f aca="false">BP10+BQ10</f>
        <v>271.7</v>
      </c>
      <c r="BS10" s="25" t="n">
        <v>252.2</v>
      </c>
      <c r="BT10" s="25" t="n">
        <f aca="false">BU10-BS10</f>
        <v>19.5</v>
      </c>
      <c r="BU10" s="25" t="n">
        <v>271.7</v>
      </c>
      <c r="BV10" s="25"/>
      <c r="BW10" s="25"/>
      <c r="BX10" s="25" t="n">
        <f aca="false">CE10</f>
        <v>5534</v>
      </c>
      <c r="BY10" s="25" t="n">
        <f aca="false">CB10</f>
        <v>26768.9</v>
      </c>
      <c r="BZ10" s="25" t="n">
        <f aca="false">CC10</f>
        <v>1738</v>
      </c>
      <c r="CA10" s="25" t="n">
        <f aca="false">BY10+BZ10</f>
        <v>28506.9</v>
      </c>
      <c r="CB10" s="25" t="n">
        <v>26768.9</v>
      </c>
      <c r="CC10" s="25" t="n">
        <f aca="false">CD10-CB10</f>
        <v>1738</v>
      </c>
      <c r="CD10" s="25" t="n">
        <v>28506.9</v>
      </c>
      <c r="CE10" s="25" t="n">
        <v>5534</v>
      </c>
      <c r="CF10" s="25" t="n">
        <f aca="false">CH10</f>
        <v>9877</v>
      </c>
      <c r="CG10" s="25" t="n">
        <f aca="false">CI10</f>
        <v>65.4</v>
      </c>
      <c r="CH10" s="25" t="n">
        <v>9877</v>
      </c>
      <c r="CI10" s="25" t="n">
        <v>65.4</v>
      </c>
      <c r="CJ10" s="25"/>
      <c r="CK10" s="25"/>
      <c r="CL10" s="25" t="n">
        <v>11720396.7</v>
      </c>
      <c r="CM10" s="25" t="n">
        <f aca="false">CP10+CS10</f>
        <v>168772.400000001</v>
      </c>
      <c r="CN10" s="25" t="n">
        <f aca="false">CL10+CM10</f>
        <v>11889169.1</v>
      </c>
      <c r="CO10" s="25" t="n">
        <f aca="false">B10+D10+M10+Z10+AB10+AD10+AS10+AU10+BN10+BP10+BV10+BX10+CF10</f>
        <v>11649152.4</v>
      </c>
      <c r="CP10" s="25" t="n">
        <f aca="false">E10+N10+AV10+BQ10+AE10</f>
        <v>178582.000000001</v>
      </c>
      <c r="CQ10" s="25" t="n">
        <f aca="false">CO10+CP10</f>
        <v>11827734.4</v>
      </c>
      <c r="CR10" s="25" t="n">
        <f aca="false">P10+AX10+BY10+CG10+CJ10</f>
        <v>71244.3</v>
      </c>
      <c r="CS10" s="26" t="n">
        <f aca="false">AY10+BZ10</f>
        <v>-9809.6</v>
      </c>
      <c r="CT10" s="27" t="n">
        <f aca="false">CR10+CS10</f>
        <v>61434.7</v>
      </c>
      <c r="CU10" s="28"/>
      <c r="CV10" s="28"/>
      <c r="CW10" s="28"/>
      <c r="CX10" s="28"/>
      <c r="CY10" s="28"/>
      <c r="CZ10" s="28"/>
      <c r="DA10" s="28"/>
      <c r="DB10" s="28"/>
      <c r="DC10" s="28"/>
    </row>
    <row r="11" s="1" customFormat="true" ht="12.75" hidden="false" customHeight="false" outlineLevel="0" collapsed="false">
      <c r="A11" s="24" t="s">
        <v>129</v>
      </c>
      <c r="B11" s="25" t="n">
        <f aca="false">C11</f>
        <v>5521.4</v>
      </c>
      <c r="C11" s="25" t="n">
        <v>5521.4</v>
      </c>
      <c r="D11" s="25" t="n">
        <f aca="false">G11+J11+K11+L11</f>
        <v>3135686</v>
      </c>
      <c r="E11" s="25" t="n">
        <f aca="false">H11</f>
        <v>48093.1000000001</v>
      </c>
      <c r="F11" s="25" t="n">
        <f aca="false">D11+E11</f>
        <v>3183779.1</v>
      </c>
      <c r="G11" s="25" t="n">
        <v>2927858.5</v>
      </c>
      <c r="H11" s="25" t="n">
        <f aca="false">I11-G11</f>
        <v>48093.1000000001</v>
      </c>
      <c r="I11" s="25" t="n">
        <v>2975951.6</v>
      </c>
      <c r="J11" s="25" t="n">
        <v>107228.8</v>
      </c>
      <c r="K11" s="25" t="n">
        <v>78145</v>
      </c>
      <c r="L11" s="25" t="n">
        <v>22453.7</v>
      </c>
      <c r="M11" s="25" t="n">
        <f aca="false">Q11+R11+S11+T11+W11+Y11</f>
        <v>154568.3</v>
      </c>
      <c r="N11" s="25" t="n">
        <f aca="false">U11</f>
        <v>13681</v>
      </c>
      <c r="O11" s="25" t="n">
        <f aca="false">M11+N11</f>
        <v>168249.3</v>
      </c>
      <c r="P11" s="25" t="n">
        <f aca="false">X11</f>
        <v>4305.6</v>
      </c>
      <c r="Q11" s="25" t="n">
        <v>57380.9</v>
      </c>
      <c r="R11" s="25" t="n">
        <v>34022.1</v>
      </c>
      <c r="S11" s="25" t="n">
        <v>259.8</v>
      </c>
      <c r="T11" s="25" t="n">
        <v>43139.1</v>
      </c>
      <c r="U11" s="25" t="n">
        <f aca="false">V11-T11</f>
        <v>13681</v>
      </c>
      <c r="V11" s="25" t="n">
        <v>56820.1</v>
      </c>
      <c r="W11" s="25" t="n">
        <v>10046.5</v>
      </c>
      <c r="X11" s="25" t="n">
        <v>4305.6</v>
      </c>
      <c r="Y11" s="25" t="n">
        <v>9719.9</v>
      </c>
      <c r="Z11" s="25" t="n">
        <f aca="false">AA11</f>
        <v>103.8</v>
      </c>
      <c r="AA11" s="25" t="n">
        <v>103.8</v>
      </c>
      <c r="AB11" s="25" t="n">
        <f aca="false">AC11</f>
        <v>3829.2</v>
      </c>
      <c r="AC11" s="25" t="n">
        <v>3829.2</v>
      </c>
      <c r="AD11" s="25" t="n">
        <f aca="false">AG11+AJ11+AK11+AL11+AM11+AN11+AQ11+AR11</f>
        <v>4261.6</v>
      </c>
      <c r="AE11" s="25" t="n">
        <f aca="false">AH11+AO11</f>
        <v>0.1</v>
      </c>
      <c r="AF11" s="25" t="n">
        <f aca="false">AD11+AE11</f>
        <v>4261.7</v>
      </c>
      <c r="AG11" s="25" t="n">
        <v>330.6</v>
      </c>
      <c r="AH11" s="25" t="n">
        <v>0.1</v>
      </c>
      <c r="AI11" s="25" t="n">
        <f aca="false">AG11+AH11</f>
        <v>330.7</v>
      </c>
      <c r="AJ11" s="25" t="n">
        <v>123</v>
      </c>
      <c r="AK11" s="25" t="n">
        <v>1008</v>
      </c>
      <c r="AL11" s="25"/>
      <c r="AM11" s="25"/>
      <c r="AN11" s="25" t="n">
        <v>1110</v>
      </c>
      <c r="AO11" s="25"/>
      <c r="AP11" s="25" t="n">
        <v>1110</v>
      </c>
      <c r="AQ11" s="25" t="n">
        <v>90</v>
      </c>
      <c r="AR11" s="25" t="n">
        <v>1600</v>
      </c>
      <c r="AS11" s="25"/>
      <c r="AT11" s="25"/>
      <c r="AU11" s="25" t="n">
        <f aca="false">BJ11+BM11</f>
        <v>559.1</v>
      </c>
      <c r="AV11" s="25"/>
      <c r="AW11" s="25" t="n">
        <f aca="false">AU11+AV11</f>
        <v>559.1</v>
      </c>
      <c r="AX11" s="25" t="n">
        <f aca="false">BA11+BD11+BG11</f>
        <v>11742.5</v>
      </c>
      <c r="AY11" s="25" t="n">
        <f aca="false">BB11+BE11+BH11</f>
        <v>-196.099999999999</v>
      </c>
      <c r="AZ11" s="25" t="n">
        <f aca="false">AX11+AY11</f>
        <v>11546.4</v>
      </c>
      <c r="BA11" s="25" t="n">
        <v>1972.3</v>
      </c>
      <c r="BB11" s="25" t="n">
        <v>-195.9</v>
      </c>
      <c r="BC11" s="25" t="n">
        <v>1776.348</v>
      </c>
      <c r="BD11" s="25" t="n">
        <v>6217.4</v>
      </c>
      <c r="BE11" s="25" t="n">
        <f aca="false">BF11-BD11</f>
        <v>1776.2</v>
      </c>
      <c r="BF11" s="25" t="n">
        <v>7993.6</v>
      </c>
      <c r="BG11" s="25" t="n">
        <v>3552.8</v>
      </c>
      <c r="BH11" s="25" t="n">
        <f aca="false">BI11-BG11</f>
        <v>-1776.4</v>
      </c>
      <c r="BI11" s="25" t="n">
        <v>1776.4</v>
      </c>
      <c r="BJ11" s="25" t="n">
        <v>542.8</v>
      </c>
      <c r="BK11" s="25"/>
      <c r="BL11" s="25" t="n">
        <v>542.8</v>
      </c>
      <c r="BM11" s="25" t="n">
        <v>16.3</v>
      </c>
      <c r="BN11" s="25" t="n">
        <f aca="false">BO11</f>
        <v>33650.6</v>
      </c>
      <c r="BO11" s="25" t="n">
        <v>33650.6</v>
      </c>
      <c r="BP11" s="25" t="n">
        <f aca="false">BS11</f>
        <v>151.1</v>
      </c>
      <c r="BQ11" s="25" t="n">
        <f aca="false">BT11</f>
        <v>11.7</v>
      </c>
      <c r="BR11" s="25" t="n">
        <f aca="false">BP11+BQ11</f>
        <v>162.8</v>
      </c>
      <c r="BS11" s="25" t="n">
        <v>151.1</v>
      </c>
      <c r="BT11" s="25" t="n">
        <f aca="false">BU11-BS11</f>
        <v>11.7</v>
      </c>
      <c r="BU11" s="25" t="n">
        <v>162.8</v>
      </c>
      <c r="BV11" s="25"/>
      <c r="BW11" s="25"/>
      <c r="BX11" s="25" t="n">
        <f aca="false">CE11</f>
        <v>1660.8</v>
      </c>
      <c r="BY11" s="25" t="n">
        <f aca="false">CB11</f>
        <v>8040.1</v>
      </c>
      <c r="BZ11" s="25" t="n">
        <f aca="false">CC11</f>
        <v>521.5</v>
      </c>
      <c r="CA11" s="25" t="n">
        <f aca="false">BY11+BZ11</f>
        <v>8561.6</v>
      </c>
      <c r="CB11" s="25" t="n">
        <v>8040.1</v>
      </c>
      <c r="CC11" s="25" t="n">
        <f aca="false">CD11-CB11</f>
        <v>521.5</v>
      </c>
      <c r="CD11" s="25" t="n">
        <v>8561.6</v>
      </c>
      <c r="CE11" s="25" t="n">
        <v>1660.8</v>
      </c>
      <c r="CF11" s="25" t="n">
        <f aca="false">CH11</f>
        <v>3585</v>
      </c>
      <c r="CG11" s="25" t="n">
        <f aca="false">CI11</f>
        <v>24.8</v>
      </c>
      <c r="CH11" s="25" t="n">
        <v>3585</v>
      </c>
      <c r="CI11" s="25" t="n">
        <v>24.8</v>
      </c>
      <c r="CJ11" s="25"/>
      <c r="CK11" s="25"/>
      <c r="CL11" s="25" t="n">
        <v>3367689.9</v>
      </c>
      <c r="CM11" s="25" t="n">
        <f aca="false">CP11+CS11</f>
        <v>62111.3000000001</v>
      </c>
      <c r="CN11" s="25" t="n">
        <f aca="false">CL11+CM11</f>
        <v>3429801.2</v>
      </c>
      <c r="CO11" s="25" t="n">
        <f aca="false">B11+D11+M11+Z11+AB11+AD11+AS11+AU11+BN11+BP11+BV11+BX11+CF11</f>
        <v>3343576.9</v>
      </c>
      <c r="CP11" s="25" t="n">
        <f aca="false">E11+N11+AV11+BQ11+AE11</f>
        <v>61785.9000000001</v>
      </c>
      <c r="CQ11" s="25" t="n">
        <f aca="false">CO11+CP11</f>
        <v>3405362.8</v>
      </c>
      <c r="CR11" s="25" t="n">
        <f aca="false">P11+AX11+BY11+CG11+CJ11</f>
        <v>24113</v>
      </c>
      <c r="CS11" s="26" t="n">
        <f aca="false">AY11+BZ11</f>
        <v>325.400000000001</v>
      </c>
      <c r="CT11" s="27" t="n">
        <f aca="false">CR11+CS11</f>
        <v>24438.4</v>
      </c>
      <c r="CU11" s="28"/>
      <c r="CV11" s="28"/>
      <c r="CW11" s="28"/>
      <c r="CX11" s="28"/>
      <c r="CY11" s="28"/>
      <c r="CZ11" s="28"/>
      <c r="DA11" s="28"/>
      <c r="DB11" s="28"/>
      <c r="DC11" s="28"/>
    </row>
    <row r="12" s="1" customFormat="true" ht="12.75" hidden="false" customHeight="false" outlineLevel="0" collapsed="false">
      <c r="A12" s="24" t="s">
        <v>130</v>
      </c>
      <c r="B12" s="25" t="n">
        <f aca="false">C12</f>
        <v>4712.9</v>
      </c>
      <c r="C12" s="25" t="n">
        <v>4712.9</v>
      </c>
      <c r="D12" s="25" t="n">
        <f aca="false">G12+J12+K12+L12</f>
        <v>7489373.4</v>
      </c>
      <c r="E12" s="25" t="n">
        <f aca="false">H12</f>
        <v>103061.5</v>
      </c>
      <c r="F12" s="25" t="n">
        <f aca="false">D12+E12</f>
        <v>7592434.9</v>
      </c>
      <c r="G12" s="25" t="n">
        <v>6958509</v>
      </c>
      <c r="H12" s="25" t="n">
        <f aca="false">I12-G12</f>
        <v>103061.5</v>
      </c>
      <c r="I12" s="25" t="n">
        <v>7061570.5</v>
      </c>
      <c r="J12" s="25" t="n">
        <v>266539.9</v>
      </c>
      <c r="K12" s="25" t="n">
        <v>197565</v>
      </c>
      <c r="L12" s="25" t="n">
        <v>66759.5</v>
      </c>
      <c r="M12" s="25" t="n">
        <f aca="false">Q12+R12+S12+T12+W12+Y12</f>
        <v>344144.1</v>
      </c>
      <c r="N12" s="25" t="n">
        <f aca="false">U12</f>
        <v>26107.9</v>
      </c>
      <c r="O12" s="25" t="n">
        <f aca="false">M12+N12</f>
        <v>370252</v>
      </c>
      <c r="P12" s="25"/>
      <c r="Q12" s="25" t="n">
        <v>127515.3</v>
      </c>
      <c r="R12" s="25" t="n">
        <v>88584.6</v>
      </c>
      <c r="S12" s="25" t="n">
        <v>1434.6</v>
      </c>
      <c r="T12" s="25" t="n">
        <v>107323.3</v>
      </c>
      <c r="U12" s="25" t="n">
        <f aca="false">V12-T12</f>
        <v>26107.9</v>
      </c>
      <c r="V12" s="25" t="n">
        <v>133431.2</v>
      </c>
      <c r="W12" s="25"/>
      <c r="X12" s="25"/>
      <c r="Y12" s="25" t="n">
        <v>19286.3</v>
      </c>
      <c r="Z12" s="25" t="n">
        <f aca="false">AA12</f>
        <v>1267.1</v>
      </c>
      <c r="AA12" s="25" t="n">
        <v>1267.1</v>
      </c>
      <c r="AB12" s="25" t="n">
        <f aca="false">AC12</f>
        <v>7597.8</v>
      </c>
      <c r="AC12" s="25" t="n">
        <v>7597.8</v>
      </c>
      <c r="AD12" s="25" t="n">
        <f aca="false">AG12+AJ12+AK12+AL12+AM12+AN12+AQ12+AR12</f>
        <v>147865.4</v>
      </c>
      <c r="AE12" s="25" t="n">
        <f aca="false">AH12+AO12</f>
        <v>0.5</v>
      </c>
      <c r="AF12" s="25" t="n">
        <f aca="false">AD12+AE12</f>
        <v>147865.9</v>
      </c>
      <c r="AG12" s="25" t="n">
        <v>1355.4</v>
      </c>
      <c r="AH12" s="25" t="n">
        <v>0.5</v>
      </c>
      <c r="AI12" s="25" t="n">
        <f aca="false">AG12+AH12</f>
        <v>1355.9</v>
      </c>
      <c r="AJ12" s="25" t="n">
        <v>1310</v>
      </c>
      <c r="AK12" s="25" t="n">
        <v>102700</v>
      </c>
      <c r="AL12" s="25"/>
      <c r="AM12" s="25"/>
      <c r="AN12" s="25" t="n">
        <v>42500</v>
      </c>
      <c r="AO12" s="25"/>
      <c r="AP12" s="25" t="n">
        <v>42500</v>
      </c>
      <c r="AQ12" s="25"/>
      <c r="AR12" s="25"/>
      <c r="AS12" s="25"/>
      <c r="AT12" s="25"/>
      <c r="AU12" s="25" t="n">
        <f aca="false">BJ12+BM12</f>
        <v>32.2</v>
      </c>
      <c r="AV12" s="25" t="n">
        <f aca="false">BK12</f>
        <v>4638.2</v>
      </c>
      <c r="AW12" s="25" t="n">
        <f aca="false">AU12+AV12</f>
        <v>4670.4</v>
      </c>
      <c r="AX12" s="25" t="n">
        <f aca="false">BA12+BD12+BG12</f>
        <v>43109.1</v>
      </c>
      <c r="AY12" s="25" t="n">
        <f aca="false">BB12+BE12+BH12</f>
        <v>-9466</v>
      </c>
      <c r="AZ12" s="25" t="n">
        <f aca="false">AX12+AY12</f>
        <v>33643.1</v>
      </c>
      <c r="BA12" s="25"/>
      <c r="BB12" s="25"/>
      <c r="BC12" s="25"/>
      <c r="BD12" s="25" t="n">
        <v>31594.6</v>
      </c>
      <c r="BE12" s="25" t="n">
        <f aca="false">BF12-BD12</f>
        <v>-7171.1</v>
      </c>
      <c r="BF12" s="25" t="n">
        <v>24423.5</v>
      </c>
      <c r="BG12" s="25" t="n">
        <v>11514.5</v>
      </c>
      <c r="BH12" s="25" t="n">
        <f aca="false">BI12-BG12</f>
        <v>-2294.9</v>
      </c>
      <c r="BI12" s="25" t="n">
        <v>9219.6</v>
      </c>
      <c r="BJ12" s="25"/>
      <c r="BK12" s="25" t="n">
        <f aca="false">BL12-BJ12</f>
        <v>4638.2</v>
      </c>
      <c r="BL12" s="25" t="n">
        <v>4638.2</v>
      </c>
      <c r="BM12" s="25" t="n">
        <v>32.2</v>
      </c>
      <c r="BN12" s="25" t="n">
        <f aca="false">BO12</f>
        <v>2387.4</v>
      </c>
      <c r="BO12" s="25" t="n">
        <v>2387.4</v>
      </c>
      <c r="BP12" s="25" t="n">
        <f aca="false">BS12</f>
        <v>252.2</v>
      </c>
      <c r="BQ12" s="25" t="n">
        <f aca="false">BT12</f>
        <v>19.5</v>
      </c>
      <c r="BR12" s="25" t="n">
        <f aca="false">BP12+BQ12</f>
        <v>271.7</v>
      </c>
      <c r="BS12" s="25" t="n">
        <v>252.2</v>
      </c>
      <c r="BT12" s="25" t="n">
        <f aca="false">BU12-BS12</f>
        <v>19.5</v>
      </c>
      <c r="BU12" s="25" t="n">
        <v>271.7</v>
      </c>
      <c r="BV12" s="25"/>
      <c r="BW12" s="25"/>
      <c r="BX12" s="25" t="n">
        <f aca="false">CE12</f>
        <v>4612.2</v>
      </c>
      <c r="BY12" s="25" t="n">
        <f aca="false">CB12</f>
        <v>22279.5</v>
      </c>
      <c r="BZ12" s="25" t="n">
        <f aca="false">CC12</f>
        <v>1448.4</v>
      </c>
      <c r="CA12" s="25" t="n">
        <f aca="false">BY12+BZ12</f>
        <v>23727.9</v>
      </c>
      <c r="CB12" s="25" t="n">
        <v>22279.5</v>
      </c>
      <c r="CC12" s="25" t="n">
        <f aca="false">CD12-CB12</f>
        <v>1448.4</v>
      </c>
      <c r="CD12" s="25" t="n">
        <v>23727.9</v>
      </c>
      <c r="CE12" s="25" t="n">
        <v>4612.2</v>
      </c>
      <c r="CF12" s="25" t="n">
        <f aca="false">CH12</f>
        <v>5925.7</v>
      </c>
      <c r="CG12" s="25" t="n">
        <f aca="false">CI12</f>
        <v>47.3</v>
      </c>
      <c r="CH12" s="25" t="n">
        <v>5925.7</v>
      </c>
      <c r="CI12" s="25" t="n">
        <v>47.3</v>
      </c>
      <c r="CJ12" s="25"/>
      <c r="CK12" s="25"/>
      <c r="CL12" s="25" t="n">
        <v>8073606.3</v>
      </c>
      <c r="CM12" s="25" t="n">
        <f aca="false">CP12+CS12</f>
        <v>125810</v>
      </c>
      <c r="CN12" s="25" t="n">
        <f aca="false">CL12+CM12</f>
        <v>8199416.3</v>
      </c>
      <c r="CO12" s="25" t="n">
        <f aca="false">B12+D12+M12+Z12+AB12+AD12+AS12+AU12+BN12+BP12+BV12+BX12+CF12</f>
        <v>8008170.4</v>
      </c>
      <c r="CP12" s="25" t="n">
        <f aca="false">E12+N12+AV12+BQ12+AE12</f>
        <v>133827.6</v>
      </c>
      <c r="CQ12" s="25" t="n">
        <f aca="false">CO12+CP12</f>
        <v>8141998</v>
      </c>
      <c r="CR12" s="25" t="n">
        <f aca="false">P12+AX12+BY12+CG12+CJ12</f>
        <v>65435.9</v>
      </c>
      <c r="CS12" s="26" t="n">
        <f aca="false">AY12+BZ12</f>
        <v>-8017.6</v>
      </c>
      <c r="CT12" s="27" t="n">
        <f aca="false">CR12+CS12</f>
        <v>57418.3</v>
      </c>
      <c r="CU12" s="28"/>
      <c r="CV12" s="28"/>
      <c r="CW12" s="28"/>
      <c r="CX12" s="28"/>
      <c r="CY12" s="28"/>
      <c r="CZ12" s="28"/>
      <c r="DA12" s="28"/>
      <c r="DB12" s="28"/>
      <c r="DC12" s="28"/>
    </row>
    <row r="13" s="1" customFormat="true" ht="12.75" hidden="false" customHeight="false" outlineLevel="0" collapsed="false">
      <c r="A13" s="24" t="s">
        <v>131</v>
      </c>
      <c r="B13" s="25" t="n">
        <f aca="false">C13</f>
        <v>888.4</v>
      </c>
      <c r="C13" s="25" t="n">
        <v>888.4</v>
      </c>
      <c r="D13" s="25" t="n">
        <f aca="false">G13+J13+K13+L13</f>
        <v>1753304.4</v>
      </c>
      <c r="E13" s="25" t="n">
        <f aca="false">H13</f>
        <v>23263.6000000001</v>
      </c>
      <c r="F13" s="25" t="n">
        <f aca="false">D13+E13</f>
        <v>1776568</v>
      </c>
      <c r="G13" s="25" t="n">
        <v>1634905.9</v>
      </c>
      <c r="H13" s="25" t="n">
        <f aca="false">I13-G13</f>
        <v>23263.6000000001</v>
      </c>
      <c r="I13" s="25" t="n">
        <v>1658169.5</v>
      </c>
      <c r="J13" s="25" t="n">
        <v>63429.2</v>
      </c>
      <c r="K13" s="25" t="n">
        <v>41278</v>
      </c>
      <c r="L13" s="25" t="n">
        <v>13691.3</v>
      </c>
      <c r="M13" s="25" t="n">
        <f aca="false">Q13+R13+S13+T13+W13+Y13</f>
        <v>88818.8</v>
      </c>
      <c r="N13" s="25"/>
      <c r="O13" s="25" t="n">
        <f aca="false">M13+N13</f>
        <v>88818.8</v>
      </c>
      <c r="P13" s="25"/>
      <c r="Q13" s="25" t="n">
        <v>46672.2</v>
      </c>
      <c r="R13" s="25" t="n">
        <v>17646</v>
      </c>
      <c r="S13" s="25" t="n">
        <v>130.3</v>
      </c>
      <c r="T13" s="25" t="n">
        <v>16594.4</v>
      </c>
      <c r="U13" s="25"/>
      <c r="V13" s="25" t="n">
        <v>16594.4</v>
      </c>
      <c r="W13" s="25"/>
      <c r="X13" s="25"/>
      <c r="Y13" s="25" t="n">
        <v>7775.9</v>
      </c>
      <c r="Z13" s="25" t="n">
        <f aca="false">AA13</f>
        <v>213.5</v>
      </c>
      <c r="AA13" s="25" t="n">
        <v>213.5</v>
      </c>
      <c r="AB13" s="25" t="n">
        <f aca="false">AC13</f>
        <v>3470.5</v>
      </c>
      <c r="AC13" s="25" t="n">
        <v>3470.5</v>
      </c>
      <c r="AD13" s="25" t="n">
        <f aca="false">AG13+AJ13+AK13+AL13+AM13+AN13+AQ13+AR13</f>
        <v>2101.3</v>
      </c>
      <c r="AE13" s="25" t="n">
        <f aca="false">AH13+AO13</f>
        <v>700.1</v>
      </c>
      <c r="AF13" s="25" t="n">
        <f aca="false">AD13+AE13</f>
        <v>2801.4</v>
      </c>
      <c r="AG13" s="25" t="n">
        <v>494.1</v>
      </c>
      <c r="AH13" s="25" t="n">
        <v>0.1</v>
      </c>
      <c r="AI13" s="25" t="n">
        <f aca="false">AG13+AH13</f>
        <v>494.2</v>
      </c>
      <c r="AJ13" s="25"/>
      <c r="AK13" s="25" t="n">
        <v>1607.2</v>
      </c>
      <c r="AL13" s="25"/>
      <c r="AM13" s="25"/>
      <c r="AN13" s="25"/>
      <c r="AO13" s="25" t="n">
        <f aca="false">AP13-AN13</f>
        <v>700</v>
      </c>
      <c r="AP13" s="25" t="n">
        <v>700</v>
      </c>
      <c r="AQ13" s="25"/>
      <c r="AR13" s="25"/>
      <c r="AS13" s="25"/>
      <c r="AT13" s="25"/>
      <c r="AU13" s="25" t="n">
        <f aca="false">BJ13+BM13</f>
        <v>10.1</v>
      </c>
      <c r="AV13" s="25" t="n">
        <f aca="false">BK13</f>
        <v>542.8</v>
      </c>
      <c r="AW13" s="25" t="n">
        <f aca="false">AU13+AV13</f>
        <v>552.9</v>
      </c>
      <c r="AX13" s="25" t="n">
        <f aca="false">BA13+BD13+BG13</f>
        <v>10658.4</v>
      </c>
      <c r="AY13" s="25" t="n">
        <f aca="false">BB13+BE13+BH13</f>
        <v>15098.6</v>
      </c>
      <c r="AZ13" s="25" t="n">
        <f aca="false">AX13+AY13</f>
        <v>25757</v>
      </c>
      <c r="BA13" s="25"/>
      <c r="BB13" s="25" t="n">
        <v>1776.3</v>
      </c>
      <c r="BC13" s="25" t="n">
        <v>1776.348</v>
      </c>
      <c r="BD13" s="25" t="n">
        <v>7993.8</v>
      </c>
      <c r="BE13" s="25" t="n">
        <f aca="false">BF13-BD13</f>
        <v>9769.7</v>
      </c>
      <c r="BF13" s="25" t="n">
        <v>17763.5</v>
      </c>
      <c r="BG13" s="25" t="n">
        <v>2664.6</v>
      </c>
      <c r="BH13" s="25" t="n">
        <f aca="false">BI13-BG13</f>
        <v>3552.6</v>
      </c>
      <c r="BI13" s="25" t="n">
        <v>6217.2</v>
      </c>
      <c r="BJ13" s="25"/>
      <c r="BK13" s="25" t="n">
        <f aca="false">BL13-BJ13</f>
        <v>542.8</v>
      </c>
      <c r="BL13" s="25" t="n">
        <v>542.8</v>
      </c>
      <c r="BM13" s="25" t="n">
        <v>10.1</v>
      </c>
      <c r="BN13" s="25" t="n">
        <f aca="false">BO13</f>
        <v>7779.1</v>
      </c>
      <c r="BO13" s="25" t="n">
        <v>7779.1</v>
      </c>
      <c r="BP13" s="25" t="n">
        <f aca="false">BS13</f>
        <v>151.1</v>
      </c>
      <c r="BQ13" s="25" t="n">
        <f aca="false">BT13</f>
        <v>11.7</v>
      </c>
      <c r="BR13" s="25" t="n">
        <f aca="false">BP13+BQ13</f>
        <v>162.8</v>
      </c>
      <c r="BS13" s="25" t="n">
        <v>151.1</v>
      </c>
      <c r="BT13" s="25" t="n">
        <f aca="false">BU13-BS13</f>
        <v>11.7</v>
      </c>
      <c r="BU13" s="25" t="n">
        <v>162.8</v>
      </c>
      <c r="BV13" s="25"/>
      <c r="BW13" s="25"/>
      <c r="BX13" s="25" t="n">
        <f aca="false">CE13</f>
        <v>1169.5</v>
      </c>
      <c r="BY13" s="25" t="n">
        <f aca="false">CB13</f>
        <v>5513.9</v>
      </c>
      <c r="BZ13" s="25" t="n">
        <f aca="false">CC13</f>
        <v>367.3</v>
      </c>
      <c r="CA13" s="25" t="n">
        <f aca="false">BY13+BZ13</f>
        <v>5881.2</v>
      </c>
      <c r="CB13" s="25" t="n">
        <v>5513.9</v>
      </c>
      <c r="CC13" s="25" t="n">
        <f aca="false">CD13-CB13</f>
        <v>367.3</v>
      </c>
      <c r="CD13" s="25" t="n">
        <v>5881.2</v>
      </c>
      <c r="CE13" s="25" t="n">
        <v>1169.5</v>
      </c>
      <c r="CF13" s="25" t="n">
        <f aca="false">CH13</f>
        <v>1793</v>
      </c>
      <c r="CG13" s="25" t="n">
        <f aca="false">CI13</f>
        <v>9.8</v>
      </c>
      <c r="CH13" s="25" t="n">
        <v>1793</v>
      </c>
      <c r="CI13" s="25" t="n">
        <v>9.8</v>
      </c>
      <c r="CJ13" s="25"/>
      <c r="CK13" s="25"/>
      <c r="CL13" s="25" t="n">
        <v>1875881.8</v>
      </c>
      <c r="CM13" s="25" t="n">
        <f aca="false">CP13+CS13</f>
        <v>39984.1000000001</v>
      </c>
      <c r="CN13" s="25" t="n">
        <f aca="false">CL13+CM13</f>
        <v>1915865.9</v>
      </c>
      <c r="CO13" s="25" t="n">
        <f aca="false">B13+D13+M13+Z13+AB13+AD13+AS13+AU13+BN13+BP13+BV13+BX13+CF13</f>
        <v>1859699.7</v>
      </c>
      <c r="CP13" s="25" t="n">
        <f aca="false">E13+N13+AV13+BQ13+AE13</f>
        <v>24518.2000000001</v>
      </c>
      <c r="CQ13" s="25" t="n">
        <f aca="false">CO13+CP13</f>
        <v>1884217.9</v>
      </c>
      <c r="CR13" s="25" t="n">
        <f aca="false">P13+AX13+BY13+CG13+CJ13</f>
        <v>16182.1</v>
      </c>
      <c r="CS13" s="26" t="n">
        <f aca="false">AY13+BZ13</f>
        <v>15465.9</v>
      </c>
      <c r="CT13" s="27" t="n">
        <f aca="false">CR13+CS13</f>
        <v>31648</v>
      </c>
      <c r="CU13" s="28"/>
      <c r="CV13" s="28"/>
      <c r="CW13" s="28"/>
      <c r="CX13" s="28"/>
      <c r="CY13" s="28"/>
      <c r="CZ13" s="28"/>
      <c r="DA13" s="28"/>
      <c r="DB13" s="28"/>
      <c r="DC13" s="28"/>
    </row>
    <row r="14" s="1" customFormat="true" ht="12.75" hidden="false" customHeight="false" outlineLevel="0" collapsed="false">
      <c r="A14" s="24" t="s">
        <v>132</v>
      </c>
      <c r="B14" s="25" t="n">
        <f aca="false">C14</f>
        <v>828.5</v>
      </c>
      <c r="C14" s="25" t="n">
        <v>828.5</v>
      </c>
      <c r="D14" s="25" t="n">
        <f aca="false">G14+J14+K14+L14</f>
        <v>1164562.9</v>
      </c>
      <c r="E14" s="25" t="n">
        <f aca="false">H14</f>
        <v>14984.7</v>
      </c>
      <c r="F14" s="25" t="n">
        <f aca="false">D14+E14</f>
        <v>1179547.6</v>
      </c>
      <c r="G14" s="25" t="n">
        <v>1083017.2</v>
      </c>
      <c r="H14" s="25" t="n">
        <f aca="false">I14-G14</f>
        <v>14984.7</v>
      </c>
      <c r="I14" s="25" t="n">
        <v>1098001.9</v>
      </c>
      <c r="J14" s="25" t="n">
        <v>45625.7</v>
      </c>
      <c r="K14" s="25" t="n">
        <v>26776</v>
      </c>
      <c r="L14" s="25" t="n">
        <v>9144</v>
      </c>
      <c r="M14" s="25" t="n">
        <f aca="false">Q14+R14+S14+T14+W14+Y14</f>
        <v>116543.9</v>
      </c>
      <c r="N14" s="25"/>
      <c r="O14" s="25" t="n">
        <f aca="false">M14+N14</f>
        <v>116543.9</v>
      </c>
      <c r="P14" s="25"/>
      <c r="Q14" s="25" t="n">
        <v>70000.1</v>
      </c>
      <c r="R14" s="25" t="n">
        <v>16843.4</v>
      </c>
      <c r="S14" s="25" t="n">
        <v>123.1</v>
      </c>
      <c r="T14" s="25" t="n">
        <v>22299.6</v>
      </c>
      <c r="U14" s="25"/>
      <c r="V14" s="25" t="n">
        <v>22299.6</v>
      </c>
      <c r="W14" s="25"/>
      <c r="X14" s="25"/>
      <c r="Y14" s="25" t="n">
        <v>7277.7</v>
      </c>
      <c r="Z14" s="25" t="n">
        <f aca="false">AA14</f>
        <v>277.1</v>
      </c>
      <c r="AA14" s="25" t="n">
        <v>277.1</v>
      </c>
      <c r="AB14" s="25" t="n">
        <f aca="false">AC14</f>
        <v>1666.4</v>
      </c>
      <c r="AC14" s="25" t="n">
        <v>1666.4</v>
      </c>
      <c r="AD14" s="25" t="n">
        <f aca="false">AG14+AJ14+AK14+AL14+AM14+AN14+AQ14+AR14</f>
        <v>25949.1</v>
      </c>
      <c r="AE14" s="25"/>
      <c r="AF14" s="25" t="n">
        <f aca="false">AD14+AE14</f>
        <v>25949.1</v>
      </c>
      <c r="AG14" s="25" t="n">
        <v>319.1</v>
      </c>
      <c r="AH14" s="25"/>
      <c r="AI14" s="25" t="n">
        <f aca="false">AG14+AH14</f>
        <v>319.1</v>
      </c>
      <c r="AJ14" s="25"/>
      <c r="AK14" s="25" t="n">
        <v>25630</v>
      </c>
      <c r="AL14" s="25"/>
      <c r="AM14" s="25"/>
      <c r="AN14" s="25"/>
      <c r="AO14" s="25"/>
      <c r="AP14" s="25"/>
      <c r="AQ14" s="25"/>
      <c r="AR14" s="25"/>
      <c r="AS14" s="25"/>
      <c r="AT14" s="25"/>
      <c r="AU14" s="25" t="n">
        <f aca="false">BJ14+BM14</f>
        <v>10.1</v>
      </c>
      <c r="AV14" s="25"/>
      <c r="AW14" s="25" t="n">
        <f aca="false">AU14+AV14</f>
        <v>10.1</v>
      </c>
      <c r="AX14" s="25" t="n">
        <f aca="false">BA14+BD14+BG14</f>
        <v>888.2</v>
      </c>
      <c r="AY14" s="25" t="n">
        <f aca="false">BB14+BE14+BH14</f>
        <v>-888.2</v>
      </c>
      <c r="AZ14" s="25" t="n">
        <f aca="false">AX14+AY14</f>
        <v>0</v>
      </c>
      <c r="BA14" s="25"/>
      <c r="BB14" s="25"/>
      <c r="BC14" s="25"/>
      <c r="BD14" s="25" t="n">
        <v>888.2</v>
      </c>
      <c r="BE14" s="25" t="n">
        <f aca="false">BF14-BD14</f>
        <v>-888.2</v>
      </c>
      <c r="BF14" s="25"/>
      <c r="BG14" s="25"/>
      <c r="BH14" s="25"/>
      <c r="BI14" s="25"/>
      <c r="BJ14" s="25"/>
      <c r="BK14" s="25"/>
      <c r="BL14" s="25"/>
      <c r="BM14" s="25" t="n">
        <v>10.1</v>
      </c>
      <c r="BN14" s="25" t="n">
        <f aca="false">BO14</f>
        <v>5134.3</v>
      </c>
      <c r="BO14" s="25" t="n">
        <v>5134.3</v>
      </c>
      <c r="BP14" s="25" t="n">
        <f aca="false">BS14</f>
        <v>108.1</v>
      </c>
      <c r="BQ14" s="25" t="n">
        <f aca="false">BT14</f>
        <v>8.30000000000001</v>
      </c>
      <c r="BR14" s="25" t="n">
        <f aca="false">BP14+BQ14</f>
        <v>116.4</v>
      </c>
      <c r="BS14" s="25" t="n">
        <v>108.1</v>
      </c>
      <c r="BT14" s="25" t="n">
        <f aca="false">BU14-BS14</f>
        <v>8.30000000000001</v>
      </c>
      <c r="BU14" s="25" t="n">
        <v>116.4</v>
      </c>
      <c r="BV14" s="25"/>
      <c r="BW14" s="25"/>
      <c r="BX14" s="25" t="n">
        <f aca="false">CE14</f>
        <v>1107.8</v>
      </c>
      <c r="BY14" s="25" t="n">
        <f aca="false">CB14</f>
        <v>5151.2</v>
      </c>
      <c r="BZ14" s="25" t="n">
        <f aca="false">CC14</f>
        <v>347.8</v>
      </c>
      <c r="CA14" s="25" t="n">
        <f aca="false">BY14+BZ14</f>
        <v>5499</v>
      </c>
      <c r="CB14" s="25" t="n">
        <v>5151.2</v>
      </c>
      <c r="CC14" s="25" t="n">
        <f aca="false">CD14-CB14</f>
        <v>347.8</v>
      </c>
      <c r="CD14" s="25" t="n">
        <v>5499</v>
      </c>
      <c r="CE14" s="25" t="n">
        <v>1107.8</v>
      </c>
      <c r="CF14" s="25" t="n">
        <f aca="false">CH14</f>
        <v>1678</v>
      </c>
      <c r="CG14" s="25" t="n">
        <f aca="false">CI14</f>
        <v>9.8</v>
      </c>
      <c r="CH14" s="25" t="n">
        <v>1678</v>
      </c>
      <c r="CI14" s="25" t="n">
        <v>9.8</v>
      </c>
      <c r="CJ14" s="25"/>
      <c r="CK14" s="25"/>
      <c r="CL14" s="25" t="n">
        <v>1323915.4</v>
      </c>
      <c r="CM14" s="25" t="n">
        <f aca="false">CP14+CS14</f>
        <v>14452.6</v>
      </c>
      <c r="CN14" s="25" t="n">
        <f aca="false">CL14+CM14</f>
        <v>1338368</v>
      </c>
      <c r="CO14" s="25" t="n">
        <f aca="false">B14+D14+M14+Z14+AB14+AD14+AS14+AU14+BN14+BP14+BV14+BX14+CF14</f>
        <v>1317866.2</v>
      </c>
      <c r="CP14" s="25" t="n">
        <f aca="false">E14+N14+AV14+BQ14+AE14</f>
        <v>14993</v>
      </c>
      <c r="CQ14" s="25" t="n">
        <f aca="false">CO14+CP14</f>
        <v>1332859.2</v>
      </c>
      <c r="CR14" s="25" t="n">
        <f aca="false">P14+AX14+BY14+CG14+CJ14</f>
        <v>6049.2</v>
      </c>
      <c r="CS14" s="26" t="n">
        <f aca="false">AY14+BZ14</f>
        <v>-540.4</v>
      </c>
      <c r="CT14" s="27" t="n">
        <f aca="false">CR14+CS14</f>
        <v>5508.8</v>
      </c>
      <c r="CU14" s="28"/>
      <c r="CV14" s="28"/>
      <c r="CW14" s="28"/>
      <c r="CX14" s="28"/>
      <c r="CY14" s="28"/>
      <c r="CZ14" s="28"/>
      <c r="DA14" s="28"/>
      <c r="DB14" s="28"/>
      <c r="DC14" s="28"/>
    </row>
    <row r="15" s="1" customFormat="true" ht="12.75" hidden="false" customHeight="false" outlineLevel="0" collapsed="false">
      <c r="A15" s="24" t="s">
        <v>133</v>
      </c>
      <c r="B15" s="25" t="n">
        <f aca="false">C15</f>
        <v>992.2</v>
      </c>
      <c r="C15" s="25" t="n">
        <v>992.2</v>
      </c>
      <c r="D15" s="25" t="n">
        <f aca="false">G15+J15+K15+L15</f>
        <v>1682214.5</v>
      </c>
      <c r="E15" s="25" t="n">
        <f aca="false">H15</f>
        <v>21592.1000000001</v>
      </c>
      <c r="F15" s="25" t="n">
        <f aca="false">D15+E15</f>
        <v>1703806.6</v>
      </c>
      <c r="G15" s="25" t="n">
        <v>1569767</v>
      </c>
      <c r="H15" s="25" t="n">
        <f aca="false">I15-G15</f>
        <v>21592.1000000001</v>
      </c>
      <c r="I15" s="25" t="n">
        <v>1591359.1</v>
      </c>
      <c r="J15" s="25" t="n">
        <v>53653.4</v>
      </c>
      <c r="K15" s="25" t="n">
        <v>45145</v>
      </c>
      <c r="L15" s="25" t="n">
        <v>13649.1</v>
      </c>
      <c r="M15" s="25" t="n">
        <f aca="false">Q15+R15+S15+T15+W15+Y15</f>
        <v>70714.9</v>
      </c>
      <c r="N15" s="25" t="n">
        <f aca="false">U15</f>
        <v>13852.9</v>
      </c>
      <c r="O15" s="25" t="n">
        <f aca="false">M15+N15</f>
        <v>84567.8</v>
      </c>
      <c r="P15" s="25"/>
      <c r="Q15" s="25" t="n">
        <v>31580.3</v>
      </c>
      <c r="R15" s="25" t="n">
        <v>18804.3</v>
      </c>
      <c r="S15" s="25" t="n">
        <v>130.3</v>
      </c>
      <c r="T15" s="25" t="n">
        <v>12424.1</v>
      </c>
      <c r="U15" s="25" t="n">
        <f aca="false">V15-T15</f>
        <v>13852.9</v>
      </c>
      <c r="V15" s="25" t="n">
        <v>26277</v>
      </c>
      <c r="W15" s="25"/>
      <c r="X15" s="25"/>
      <c r="Y15" s="25" t="n">
        <v>7775.9</v>
      </c>
      <c r="Z15" s="25" t="n">
        <f aca="false">AA15</f>
        <v>61.9</v>
      </c>
      <c r="AA15" s="25" t="n">
        <v>61.9</v>
      </c>
      <c r="AB15" s="25" t="n">
        <f aca="false">AC15</f>
        <v>3287.2</v>
      </c>
      <c r="AC15" s="25" t="n">
        <v>3287.2</v>
      </c>
      <c r="AD15" s="25" t="n">
        <f aca="false">AG15+AJ15+AK15+AL15+AM15+AN15+AQ15+AR15</f>
        <v>6327.8</v>
      </c>
      <c r="AE15" s="25" t="n">
        <f aca="false">AH15+AO15</f>
        <v>0.1</v>
      </c>
      <c r="AF15" s="25" t="n">
        <f aca="false">AD15+AE15</f>
        <v>6327.9</v>
      </c>
      <c r="AG15" s="25" t="n">
        <v>673.4</v>
      </c>
      <c r="AH15" s="25" t="n">
        <v>0.1</v>
      </c>
      <c r="AI15" s="25" t="n">
        <f aca="false">AG15+AH15</f>
        <v>673.5</v>
      </c>
      <c r="AJ15" s="25"/>
      <c r="AK15" s="25" t="n">
        <v>5654.4</v>
      </c>
      <c r="AL15" s="25"/>
      <c r="AM15" s="25"/>
      <c r="AN15" s="25"/>
      <c r="AO15" s="25"/>
      <c r="AP15" s="25"/>
      <c r="AQ15" s="25"/>
      <c r="AR15" s="25"/>
      <c r="AS15" s="25"/>
      <c r="AT15" s="25"/>
      <c r="AU15" s="25" t="n">
        <f aca="false">BJ15+BM15</f>
        <v>9.3</v>
      </c>
      <c r="AV15" s="25"/>
      <c r="AW15" s="25" t="n">
        <f aca="false">AU15+AV15</f>
        <v>9.3</v>
      </c>
      <c r="AX15" s="25" t="n">
        <f aca="false">BA15+BD15+BG15</f>
        <v>1776.4</v>
      </c>
      <c r="AY15" s="25" t="n">
        <f aca="false">BB15+BE15+BH15</f>
        <v>-888.2</v>
      </c>
      <c r="AZ15" s="25" t="n">
        <f aca="false">AX15+AY15</f>
        <v>888.2</v>
      </c>
      <c r="BA15" s="25"/>
      <c r="BB15" s="25"/>
      <c r="BC15" s="25"/>
      <c r="BD15" s="25" t="n">
        <v>888.2</v>
      </c>
      <c r="BE15" s="25" t="n">
        <f aca="false">BF15-BD15</f>
        <v>0</v>
      </c>
      <c r="BF15" s="25" t="n">
        <v>888.2</v>
      </c>
      <c r="BG15" s="25" t="n">
        <v>888.2</v>
      </c>
      <c r="BH15" s="25" t="n">
        <f aca="false">BI15-BG15</f>
        <v>-888.2</v>
      </c>
      <c r="BI15" s="25"/>
      <c r="BJ15" s="25"/>
      <c r="BK15" s="25"/>
      <c r="BL15" s="25"/>
      <c r="BM15" s="25" t="n">
        <v>9.3</v>
      </c>
      <c r="BN15" s="25"/>
      <c r="BO15" s="25"/>
      <c r="BP15" s="25" t="n">
        <f aca="false">BS15</f>
        <v>151.1</v>
      </c>
      <c r="BQ15" s="25" t="n">
        <f aca="false">BT15</f>
        <v>11.7</v>
      </c>
      <c r="BR15" s="25" t="n">
        <f aca="false">BP15+BQ15</f>
        <v>162.8</v>
      </c>
      <c r="BS15" s="25" t="n">
        <v>151.1</v>
      </c>
      <c r="BT15" s="25" t="n">
        <f aca="false">BU15-BS15</f>
        <v>11.7</v>
      </c>
      <c r="BU15" s="25" t="n">
        <v>162.8</v>
      </c>
      <c r="BV15" s="25"/>
      <c r="BW15" s="25"/>
      <c r="BX15" s="25" t="n">
        <f aca="false">CE15</f>
        <v>1169.5</v>
      </c>
      <c r="BY15" s="25" t="n">
        <f aca="false">CB15</f>
        <v>5347.8</v>
      </c>
      <c r="BZ15" s="25" t="n">
        <f aca="false">CC15</f>
        <v>367.3</v>
      </c>
      <c r="CA15" s="25" t="n">
        <f aca="false">BY15+BZ15</f>
        <v>5715.1</v>
      </c>
      <c r="CB15" s="25" t="n">
        <v>5347.8</v>
      </c>
      <c r="CC15" s="25" t="n">
        <f aca="false">CD15-CB15</f>
        <v>367.3</v>
      </c>
      <c r="CD15" s="25" t="n">
        <v>5715.1</v>
      </c>
      <c r="CE15" s="25" t="n">
        <v>1169.5</v>
      </c>
      <c r="CF15" s="25" t="n">
        <f aca="false">CH15</f>
        <v>3585</v>
      </c>
      <c r="CG15" s="25" t="n">
        <f aca="false">CI15</f>
        <v>5.6</v>
      </c>
      <c r="CH15" s="25" t="n">
        <v>3585</v>
      </c>
      <c r="CI15" s="25" t="n">
        <v>5.6</v>
      </c>
      <c r="CJ15" s="25"/>
      <c r="CK15" s="25"/>
      <c r="CL15" s="25" t="n">
        <v>1775643.2</v>
      </c>
      <c r="CM15" s="25" t="n">
        <f aca="false">CP15+CS15</f>
        <v>34935.9000000001</v>
      </c>
      <c r="CN15" s="25" t="n">
        <f aca="false">CL15+CM15</f>
        <v>1810579.1</v>
      </c>
      <c r="CO15" s="25" t="n">
        <f aca="false">B15+D15+M15+Z15+AB15+AD15+AS15+AU15+BN15+BP15+BV15+BX15+CF15</f>
        <v>1768513.4</v>
      </c>
      <c r="CP15" s="25" t="n">
        <f aca="false">E15+N15+AV15+BQ15+AE15</f>
        <v>35456.8000000001</v>
      </c>
      <c r="CQ15" s="25" t="n">
        <f aca="false">CO15+CP15</f>
        <v>1803970.2</v>
      </c>
      <c r="CR15" s="25" t="n">
        <f aca="false">P15+AX15+BY15+CG15+CJ15</f>
        <v>7129.8</v>
      </c>
      <c r="CS15" s="26" t="n">
        <f aca="false">AY15+BZ15</f>
        <v>-520.9</v>
      </c>
      <c r="CT15" s="27" t="n">
        <f aca="false">CR15+CS15</f>
        <v>6608.9</v>
      </c>
      <c r="CU15" s="28"/>
      <c r="CV15" s="28"/>
      <c r="CW15" s="28"/>
      <c r="CX15" s="28"/>
      <c r="CY15" s="28"/>
      <c r="CZ15" s="28"/>
      <c r="DA15" s="28"/>
      <c r="DB15" s="28"/>
      <c r="DC15" s="28"/>
    </row>
    <row r="16" s="1" customFormat="true" ht="12.75" hidden="false" customHeight="false" outlineLevel="0" collapsed="false">
      <c r="A16" s="24" t="s">
        <v>134</v>
      </c>
      <c r="B16" s="25" t="n">
        <f aca="false">C16</f>
        <v>336.5</v>
      </c>
      <c r="C16" s="25" t="n">
        <v>336.5</v>
      </c>
      <c r="D16" s="25" t="n">
        <f aca="false">G16+J16+K16+L16</f>
        <v>1201912.6</v>
      </c>
      <c r="E16" s="25" t="n">
        <f aca="false">H16</f>
        <v>14977.3999999999</v>
      </c>
      <c r="F16" s="25" t="n">
        <f aca="false">D16+E16</f>
        <v>1216890</v>
      </c>
      <c r="G16" s="25" t="n">
        <v>1111027</v>
      </c>
      <c r="H16" s="25" t="n">
        <f aca="false">I16-G16</f>
        <v>14977.3999999999</v>
      </c>
      <c r="I16" s="25" t="n">
        <v>1126004.4</v>
      </c>
      <c r="J16" s="25" t="n">
        <v>52609.6</v>
      </c>
      <c r="K16" s="25" t="n">
        <v>28637</v>
      </c>
      <c r="L16" s="25" t="n">
        <v>9639</v>
      </c>
      <c r="M16" s="25" t="n">
        <f aca="false">Q16+R16+S16+T16+W16+Y16</f>
        <v>79948</v>
      </c>
      <c r="N16" s="25"/>
      <c r="O16" s="25" t="n">
        <f aca="false">M16+N16</f>
        <v>79948</v>
      </c>
      <c r="P16" s="25"/>
      <c r="Q16" s="25" t="n">
        <v>45171.9</v>
      </c>
      <c r="R16" s="25" t="n">
        <v>18115.2</v>
      </c>
      <c r="S16" s="25" t="n">
        <v>123.1</v>
      </c>
      <c r="T16" s="25" t="n">
        <v>9260.1</v>
      </c>
      <c r="U16" s="25"/>
      <c r="V16" s="25" t="n">
        <v>9260.1</v>
      </c>
      <c r="W16" s="25"/>
      <c r="X16" s="25"/>
      <c r="Y16" s="25" t="n">
        <v>7277.7</v>
      </c>
      <c r="Z16" s="25" t="n">
        <f aca="false">AA16</f>
        <v>260.9</v>
      </c>
      <c r="AA16" s="25" t="n">
        <v>260.9</v>
      </c>
      <c r="AB16" s="25" t="n">
        <f aca="false">AC16</f>
        <v>1795.6</v>
      </c>
      <c r="AC16" s="25" t="n">
        <v>1795.6</v>
      </c>
      <c r="AD16" s="25" t="n">
        <f aca="false">AG16+AJ16+AK16+AL16+AM16+AN16+AQ16+AR16</f>
        <v>2084.4</v>
      </c>
      <c r="AE16" s="25"/>
      <c r="AF16" s="25" t="n">
        <f aca="false">AD16+AE16</f>
        <v>2084.4</v>
      </c>
      <c r="AG16" s="25" t="n">
        <v>276.4</v>
      </c>
      <c r="AH16" s="25"/>
      <c r="AI16" s="25" t="n">
        <f aca="false">AG16+AH16</f>
        <v>276.4</v>
      </c>
      <c r="AJ16" s="25"/>
      <c r="AK16" s="25" t="n">
        <v>1808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 t="n">
        <f aca="false">BJ16+BM16</f>
        <v>27.4</v>
      </c>
      <c r="AV16" s="25"/>
      <c r="AW16" s="25" t="n">
        <f aca="false">AU16+AV16</f>
        <v>27.4</v>
      </c>
      <c r="AX16" s="25" t="n">
        <f aca="false">BA16+BD16+BG16</f>
        <v>888.2</v>
      </c>
      <c r="AY16" s="25" t="n">
        <f aca="false">BB16+BE16+BH16</f>
        <v>2664.6</v>
      </c>
      <c r="AZ16" s="25" t="n">
        <f aca="false">AX16+AY16</f>
        <v>3552.8</v>
      </c>
      <c r="BA16" s="25"/>
      <c r="BB16" s="25"/>
      <c r="BC16" s="25"/>
      <c r="BD16" s="25" t="n">
        <v>888.2</v>
      </c>
      <c r="BE16" s="25" t="n">
        <f aca="false">BF16-BD16</f>
        <v>888.2</v>
      </c>
      <c r="BF16" s="25" t="n">
        <v>1776.4</v>
      </c>
      <c r="BG16" s="25"/>
      <c r="BH16" s="25" t="n">
        <f aca="false">BI16-BG16</f>
        <v>1776.4</v>
      </c>
      <c r="BI16" s="25" t="n">
        <v>1776.4</v>
      </c>
      <c r="BJ16" s="25"/>
      <c r="BK16" s="25"/>
      <c r="BL16" s="25"/>
      <c r="BM16" s="25" t="n">
        <v>27.4</v>
      </c>
      <c r="BN16" s="25"/>
      <c r="BO16" s="25"/>
      <c r="BP16" s="25" t="n">
        <f aca="false">BS16</f>
        <v>108.1</v>
      </c>
      <c r="BQ16" s="25" t="n">
        <f aca="false">BT16</f>
        <v>8.30000000000001</v>
      </c>
      <c r="BR16" s="25" t="n">
        <f aca="false">BP16+BQ16</f>
        <v>116.4</v>
      </c>
      <c r="BS16" s="25" t="n">
        <v>108.1</v>
      </c>
      <c r="BT16" s="25" t="n">
        <f aca="false">BU16-BS16</f>
        <v>8.30000000000001</v>
      </c>
      <c r="BU16" s="25" t="n">
        <v>116.4</v>
      </c>
      <c r="BV16" s="25"/>
      <c r="BW16" s="25"/>
      <c r="BX16" s="25" t="n">
        <f aca="false">CE16</f>
        <v>1107.8</v>
      </c>
      <c r="BY16" s="25" t="n">
        <f aca="false">CB16</f>
        <v>4970.3</v>
      </c>
      <c r="BZ16" s="25" t="n">
        <f aca="false">CC16</f>
        <v>-547.400000000001</v>
      </c>
      <c r="CA16" s="25" t="n">
        <f aca="false">BY16+BZ16</f>
        <v>4422.9</v>
      </c>
      <c r="CB16" s="25" t="n">
        <v>4970.3</v>
      </c>
      <c r="CC16" s="25" t="n">
        <f aca="false">CD16-CB16</f>
        <v>-547.400000000001</v>
      </c>
      <c r="CD16" s="25" t="n">
        <v>4422.9</v>
      </c>
      <c r="CE16" s="25" t="n">
        <v>1107.8</v>
      </c>
      <c r="CF16" s="25" t="n">
        <f aca="false">CH16</f>
        <v>1678</v>
      </c>
      <c r="CG16" s="25" t="n">
        <f aca="false">CI16</f>
        <v>5.6</v>
      </c>
      <c r="CH16" s="25" t="n">
        <v>1678</v>
      </c>
      <c r="CI16" s="25" t="n">
        <v>5.6</v>
      </c>
      <c r="CJ16" s="25"/>
      <c r="CK16" s="25"/>
      <c r="CL16" s="25" t="n">
        <v>1295123.4</v>
      </c>
      <c r="CM16" s="25" t="n">
        <f aca="false">CP16+CS16</f>
        <v>17102.8999999999</v>
      </c>
      <c r="CN16" s="25" t="n">
        <f aca="false">CL16+CM16</f>
        <v>1312226.3</v>
      </c>
      <c r="CO16" s="25" t="n">
        <f aca="false">B16+D16+M16+Z16+AB16+AD16+AS16+AU16+BN16+BP16+BV16+BX16+CF16</f>
        <v>1289259.3</v>
      </c>
      <c r="CP16" s="25" t="n">
        <f aca="false">E16+N16+AV16+BQ16+AE16</f>
        <v>14985.6999999999</v>
      </c>
      <c r="CQ16" s="25" t="n">
        <f aca="false">CO16+CP16</f>
        <v>1304245</v>
      </c>
      <c r="CR16" s="25" t="n">
        <f aca="false">P16+AX16+BY16+CG16+CJ16</f>
        <v>5864.1</v>
      </c>
      <c r="CS16" s="26" t="n">
        <f aca="false">AY16+BZ16</f>
        <v>2117.2</v>
      </c>
      <c r="CT16" s="27" t="n">
        <f aca="false">CR16+CS16</f>
        <v>7981.3</v>
      </c>
      <c r="CU16" s="28"/>
      <c r="CV16" s="28"/>
      <c r="CW16" s="28"/>
      <c r="CX16" s="28"/>
      <c r="CY16" s="28"/>
      <c r="CZ16" s="28"/>
      <c r="DA16" s="28"/>
      <c r="DB16" s="28"/>
      <c r="DC16" s="28"/>
    </row>
    <row r="17" s="1" customFormat="true" ht="12.75" hidden="false" customHeight="false" outlineLevel="0" collapsed="false">
      <c r="A17" s="24" t="s">
        <v>135</v>
      </c>
      <c r="B17" s="25" t="n">
        <f aca="false">C17</f>
        <v>1251.2</v>
      </c>
      <c r="C17" s="25" t="n">
        <v>1251.2</v>
      </c>
      <c r="D17" s="25" t="n">
        <f aca="false">G17+J17+K17+L17</f>
        <v>1085273.8</v>
      </c>
      <c r="E17" s="25" t="n">
        <f aca="false">H17</f>
        <v>13132.6000000001</v>
      </c>
      <c r="F17" s="25" t="n">
        <f aca="false">D17+E17</f>
        <v>1098406.4</v>
      </c>
      <c r="G17" s="25" t="n">
        <v>1004444.7</v>
      </c>
      <c r="H17" s="25" t="n">
        <f aca="false">I17-G17</f>
        <v>13132.6000000001</v>
      </c>
      <c r="I17" s="25" t="n">
        <v>1017577.3</v>
      </c>
      <c r="J17" s="25" t="n">
        <v>47172.5</v>
      </c>
      <c r="K17" s="25" t="n">
        <v>25513</v>
      </c>
      <c r="L17" s="25" t="n">
        <v>8143.6</v>
      </c>
      <c r="M17" s="25" t="n">
        <f aca="false">Q17+R17+S17+T17+W17+Y17</f>
        <v>55775.4</v>
      </c>
      <c r="N17" s="25"/>
      <c r="O17" s="25" t="n">
        <f aca="false">M17+N17</f>
        <v>55775.4</v>
      </c>
      <c r="P17" s="25" t="n">
        <f aca="false">X17</f>
        <v>1030.2</v>
      </c>
      <c r="Q17" s="25" t="n">
        <v>19384.2</v>
      </c>
      <c r="R17" s="25" t="n">
        <v>13538.1</v>
      </c>
      <c r="S17" s="25" t="n">
        <v>123.1</v>
      </c>
      <c r="T17" s="25" t="n">
        <v>13048.6</v>
      </c>
      <c r="U17" s="25"/>
      <c r="V17" s="25" t="n">
        <v>13048.6</v>
      </c>
      <c r="W17" s="25" t="n">
        <v>2403.7</v>
      </c>
      <c r="X17" s="25" t="n">
        <v>1030.2</v>
      </c>
      <c r="Y17" s="25" t="n">
        <v>7277.7</v>
      </c>
      <c r="Z17" s="25" t="n">
        <f aca="false">AA17</f>
        <v>681.6</v>
      </c>
      <c r="AA17" s="25" t="n">
        <v>681.6</v>
      </c>
      <c r="AB17" s="25" t="n">
        <f aca="false">AC17</f>
        <v>2152.9</v>
      </c>
      <c r="AC17" s="25" t="n">
        <v>2152.9</v>
      </c>
      <c r="AD17" s="25" t="n">
        <f aca="false">AG17+AJ17+AK17+AL17+AM17+AN17+AQ17+AR17</f>
        <v>682.9</v>
      </c>
      <c r="AE17" s="25"/>
      <c r="AF17" s="25" t="n">
        <f aca="false">AD17+AE17</f>
        <v>682.9</v>
      </c>
      <c r="AG17" s="25" t="n">
        <v>428.9</v>
      </c>
      <c r="AH17" s="25"/>
      <c r="AI17" s="25" t="n">
        <f aca="false">AG17+AH17</f>
        <v>428.9</v>
      </c>
      <c r="AJ17" s="25"/>
      <c r="AK17" s="25" t="n">
        <v>254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 t="n">
        <f aca="false">BJ17+BM17</f>
        <v>4.3</v>
      </c>
      <c r="AV17" s="25"/>
      <c r="AW17" s="25" t="n">
        <f aca="false">AU17+AV17</f>
        <v>4.3</v>
      </c>
      <c r="AX17" s="25" t="n">
        <f aca="false">BA17+BD17+BG17</f>
        <v>3552.8</v>
      </c>
      <c r="AY17" s="25" t="n">
        <f aca="false">BB17+BE17+BH17</f>
        <v>888.1</v>
      </c>
      <c r="AZ17" s="25" t="n">
        <f aca="false">AX17+AY17</f>
        <v>4440.9</v>
      </c>
      <c r="BA17" s="25"/>
      <c r="BB17" s="25"/>
      <c r="BC17" s="25"/>
      <c r="BD17" s="25" t="n">
        <v>2664.6</v>
      </c>
      <c r="BE17" s="25" t="n">
        <f aca="false">BF17-BD17</f>
        <v>-0.0999999999999091</v>
      </c>
      <c r="BF17" s="25" t="n">
        <v>2664.5</v>
      </c>
      <c r="BG17" s="25" t="n">
        <v>888.2</v>
      </c>
      <c r="BH17" s="25" t="n">
        <f aca="false">BI17-BG17</f>
        <v>888.2</v>
      </c>
      <c r="BI17" s="25" t="n">
        <v>1776.4</v>
      </c>
      <c r="BJ17" s="25"/>
      <c r="BK17" s="25"/>
      <c r="BL17" s="25"/>
      <c r="BM17" s="25" t="n">
        <v>4.3</v>
      </c>
      <c r="BN17" s="25"/>
      <c r="BO17" s="25"/>
      <c r="BP17" s="25" t="n">
        <f aca="false">BS17</f>
        <v>108.1</v>
      </c>
      <c r="BQ17" s="25" t="n">
        <f aca="false">BT17</f>
        <v>8.30000000000001</v>
      </c>
      <c r="BR17" s="25" t="n">
        <f aca="false">BP17+BQ17</f>
        <v>116.4</v>
      </c>
      <c r="BS17" s="25" t="n">
        <v>108.1</v>
      </c>
      <c r="BT17" s="25" t="n">
        <f aca="false">BU17-BS17</f>
        <v>8.30000000000001</v>
      </c>
      <c r="BU17" s="25" t="n">
        <v>116.4</v>
      </c>
      <c r="BV17" s="25"/>
      <c r="BW17" s="25"/>
      <c r="BX17" s="25" t="n">
        <f aca="false">CE17</f>
        <v>901.7</v>
      </c>
      <c r="BY17" s="25" t="n">
        <f aca="false">CB17</f>
        <v>4036.3</v>
      </c>
      <c r="BZ17" s="25" t="n">
        <f aca="false">CC17</f>
        <v>283.2</v>
      </c>
      <c r="CA17" s="25" t="n">
        <f aca="false">BY17+BZ17</f>
        <v>4319.5</v>
      </c>
      <c r="CB17" s="25" t="n">
        <v>4036.3</v>
      </c>
      <c r="CC17" s="25" t="n">
        <f aca="false">CD17-CB17</f>
        <v>283.2</v>
      </c>
      <c r="CD17" s="25" t="n">
        <v>4319.5</v>
      </c>
      <c r="CE17" s="25" t="n">
        <v>901.7</v>
      </c>
      <c r="CF17" s="25" t="n">
        <f aca="false">CH17</f>
        <v>1678</v>
      </c>
      <c r="CG17" s="25" t="n">
        <f aca="false">CI17</f>
        <v>5.6</v>
      </c>
      <c r="CH17" s="25" t="n">
        <v>1678</v>
      </c>
      <c r="CI17" s="25" t="n">
        <v>5.6</v>
      </c>
      <c r="CJ17" s="25"/>
      <c r="CK17" s="25"/>
      <c r="CL17" s="25" t="n">
        <v>1157134.8</v>
      </c>
      <c r="CM17" s="25" t="n">
        <f aca="false">CP17+CS17</f>
        <v>14312.2000000001</v>
      </c>
      <c r="CN17" s="25" t="n">
        <f aca="false">CL17+CM17</f>
        <v>1171447</v>
      </c>
      <c r="CO17" s="25" t="n">
        <f aca="false">B17+D17+M17+Z17+AB17+AD17+AS17+AU17+BN17+BP17+BV17+BX17+CF17</f>
        <v>1148509.9</v>
      </c>
      <c r="CP17" s="25" t="n">
        <f aca="false">E17+N17+AV17+BQ17+AE17</f>
        <v>13140.9000000001</v>
      </c>
      <c r="CQ17" s="25" t="n">
        <f aca="false">CO17+CP17</f>
        <v>1161650.8</v>
      </c>
      <c r="CR17" s="25" t="n">
        <f aca="false">P17+AX17+BY17+CG17+CJ17</f>
        <v>8624.9</v>
      </c>
      <c r="CS17" s="26" t="n">
        <f aca="false">AY17+BZ17</f>
        <v>1171.3</v>
      </c>
      <c r="CT17" s="27" t="n">
        <f aca="false">CR17+CS17</f>
        <v>9796.2</v>
      </c>
      <c r="CU17" s="28"/>
      <c r="CV17" s="28"/>
      <c r="CW17" s="28"/>
      <c r="CX17" s="28"/>
      <c r="CY17" s="28"/>
      <c r="CZ17" s="28"/>
      <c r="DA17" s="28"/>
      <c r="DB17" s="28"/>
      <c r="DC17" s="28"/>
    </row>
    <row r="18" s="1" customFormat="true" ht="12.75" hidden="false" customHeight="false" outlineLevel="0" collapsed="false">
      <c r="A18" s="24" t="s">
        <v>136</v>
      </c>
      <c r="B18" s="25" t="n">
        <f aca="false">C18</f>
        <v>1730.6</v>
      </c>
      <c r="C18" s="25" t="n">
        <v>1730.6</v>
      </c>
      <c r="D18" s="25" t="n">
        <f aca="false">G18+J18+K18+L18</f>
        <v>1694902.1</v>
      </c>
      <c r="E18" s="25" t="n">
        <f aca="false">H18</f>
        <v>19691</v>
      </c>
      <c r="F18" s="25" t="n">
        <f aca="false">D18+E18</f>
        <v>1714593.1</v>
      </c>
      <c r="G18" s="25" t="n">
        <v>1552470.9</v>
      </c>
      <c r="H18" s="25" t="n">
        <f aca="false">I18-G18</f>
        <v>19691</v>
      </c>
      <c r="I18" s="25" t="n">
        <v>1572161.9</v>
      </c>
      <c r="J18" s="25" t="n">
        <v>83215.4</v>
      </c>
      <c r="K18" s="25" t="n">
        <v>43993</v>
      </c>
      <c r="L18" s="25" t="n">
        <v>15222.8</v>
      </c>
      <c r="M18" s="25" t="n">
        <f aca="false">Q18+R18+S18+T18+W18+Y18</f>
        <v>132236.8</v>
      </c>
      <c r="N18" s="25"/>
      <c r="O18" s="25" t="n">
        <f aca="false">M18+N18</f>
        <v>132236.8</v>
      </c>
      <c r="P18" s="25"/>
      <c r="Q18" s="25" t="n">
        <v>50890.7</v>
      </c>
      <c r="R18" s="25" t="n">
        <v>23508.7</v>
      </c>
      <c r="S18" s="25" t="n">
        <v>130</v>
      </c>
      <c r="T18" s="25" t="n">
        <v>49931.5</v>
      </c>
      <c r="U18" s="25"/>
      <c r="V18" s="25" t="n">
        <v>49931.5</v>
      </c>
      <c r="W18" s="25"/>
      <c r="X18" s="25"/>
      <c r="Y18" s="25" t="n">
        <v>7775.9</v>
      </c>
      <c r="Z18" s="25" t="n">
        <f aca="false">AA18</f>
        <v>821.4</v>
      </c>
      <c r="AA18" s="25" t="n">
        <v>821.4</v>
      </c>
      <c r="AB18" s="25" t="n">
        <f aca="false">AC18</f>
        <v>2089.9</v>
      </c>
      <c r="AC18" s="25" t="n">
        <v>2089.9</v>
      </c>
      <c r="AD18" s="25" t="n">
        <f aca="false">AG18+AJ18+AK18+AL18+AM18+AN18+AQ18+AR18</f>
        <v>32767.1</v>
      </c>
      <c r="AE18" s="25" t="n">
        <f aca="false">AH18+AO18</f>
        <v>0.1</v>
      </c>
      <c r="AF18" s="25" t="n">
        <f aca="false">AD18+AE18</f>
        <v>32767.2</v>
      </c>
      <c r="AG18" s="25" t="n">
        <v>464.1</v>
      </c>
      <c r="AH18" s="25" t="n">
        <v>0.1</v>
      </c>
      <c r="AI18" s="25" t="n">
        <f aca="false">AG18+AH18</f>
        <v>464.2</v>
      </c>
      <c r="AJ18" s="25" t="n">
        <v>3243</v>
      </c>
      <c r="AK18" s="25" t="n">
        <v>27790</v>
      </c>
      <c r="AL18" s="25" t="n">
        <v>600</v>
      </c>
      <c r="AM18" s="25"/>
      <c r="AN18" s="25" t="n">
        <v>670</v>
      </c>
      <c r="AO18" s="25"/>
      <c r="AP18" s="25" t="n">
        <v>670</v>
      </c>
      <c r="AQ18" s="25"/>
      <c r="AR18" s="25"/>
      <c r="AS18" s="25"/>
      <c r="AT18" s="25"/>
      <c r="AU18" s="25" t="n">
        <f aca="false">BJ18+BM18</f>
        <v>578.4</v>
      </c>
      <c r="AV18" s="25"/>
      <c r="AW18" s="25" t="n">
        <f aca="false">AU18+AV18</f>
        <v>578.4</v>
      </c>
      <c r="AX18" s="25" t="n">
        <f aca="false">BA18+BD18+BG18</f>
        <v>13518.9</v>
      </c>
      <c r="AY18" s="25" t="n">
        <f aca="false">BB18+BE18+BH18</f>
        <v>2468.2</v>
      </c>
      <c r="AZ18" s="25" t="n">
        <f aca="false">AX18+AY18</f>
        <v>15987.1</v>
      </c>
      <c r="BA18" s="25" t="n">
        <v>1972.3</v>
      </c>
      <c r="BB18" s="25" t="n">
        <v>-195.9</v>
      </c>
      <c r="BC18" s="25" t="n">
        <v>1776.348</v>
      </c>
      <c r="BD18" s="25" t="n">
        <v>7105.6</v>
      </c>
      <c r="BE18" s="25" t="n">
        <f aca="false">BF18-BD18</f>
        <v>1776.1</v>
      </c>
      <c r="BF18" s="25" t="n">
        <v>8881.7</v>
      </c>
      <c r="BG18" s="25" t="n">
        <v>4441</v>
      </c>
      <c r="BH18" s="25" t="n">
        <f aca="false">BI18-BG18</f>
        <v>888</v>
      </c>
      <c r="BI18" s="25" t="n">
        <v>5329</v>
      </c>
      <c r="BJ18" s="25" t="n">
        <v>542.8</v>
      </c>
      <c r="BK18" s="25"/>
      <c r="BL18" s="25" t="n">
        <v>542.8</v>
      </c>
      <c r="BM18" s="25" t="n">
        <v>35.6</v>
      </c>
      <c r="BN18" s="25" t="n">
        <f aca="false">BO18</f>
        <v>1334.4</v>
      </c>
      <c r="BO18" s="25" t="n">
        <v>1334.4</v>
      </c>
      <c r="BP18" s="25" t="n">
        <f aca="false">BS18</f>
        <v>151.1</v>
      </c>
      <c r="BQ18" s="25" t="n">
        <f aca="false">BT18</f>
        <v>11.7</v>
      </c>
      <c r="BR18" s="25" t="n">
        <f aca="false">BP18+BQ18</f>
        <v>162.8</v>
      </c>
      <c r="BS18" s="25" t="n">
        <v>151.1</v>
      </c>
      <c r="BT18" s="25" t="n">
        <f aca="false">BU18-BS18</f>
        <v>11.7</v>
      </c>
      <c r="BU18" s="25" t="n">
        <v>162.8</v>
      </c>
      <c r="BV18" s="25"/>
      <c r="BW18" s="25"/>
      <c r="BX18" s="25" t="n">
        <f aca="false">CE18</f>
        <v>1169.5</v>
      </c>
      <c r="BY18" s="25" t="n">
        <f aca="false">CB18</f>
        <v>5407.5</v>
      </c>
      <c r="BZ18" s="25" t="n">
        <f aca="false">CC18</f>
        <v>367.3</v>
      </c>
      <c r="CA18" s="25" t="n">
        <f aca="false">BY18+BZ18</f>
        <v>5774.8</v>
      </c>
      <c r="CB18" s="25" t="n">
        <v>5407.5</v>
      </c>
      <c r="CC18" s="25" t="n">
        <f aca="false">CD18-CB18</f>
        <v>367.3</v>
      </c>
      <c r="CD18" s="25" t="n">
        <v>5774.8</v>
      </c>
      <c r="CE18" s="25" t="n">
        <v>1169.5</v>
      </c>
      <c r="CF18" s="25" t="n">
        <f aca="false">CH18</f>
        <v>1793</v>
      </c>
      <c r="CG18" s="25" t="n">
        <f aca="false">CI18</f>
        <v>13.3</v>
      </c>
      <c r="CH18" s="25" t="n">
        <v>1793</v>
      </c>
      <c r="CI18" s="25" t="n">
        <v>13.3</v>
      </c>
      <c r="CJ18" s="25"/>
      <c r="CK18" s="25"/>
      <c r="CL18" s="25" t="n">
        <v>1888514</v>
      </c>
      <c r="CM18" s="25" t="n">
        <f aca="false">CP18+CS18</f>
        <v>22538.3</v>
      </c>
      <c r="CN18" s="25" t="n">
        <f aca="false">CL18+CM18</f>
        <v>1911052.3</v>
      </c>
      <c r="CO18" s="25" t="n">
        <f aca="false">B18+D18+M18+Z18+AB18+AD18+AS18+AU18+BN18+BP18+BV18+BX18+CF18</f>
        <v>1869574.3</v>
      </c>
      <c r="CP18" s="25" t="n">
        <f aca="false">E18+N18+AV18+BQ18+AE18</f>
        <v>19702.8</v>
      </c>
      <c r="CQ18" s="25" t="n">
        <f aca="false">CO18+CP18</f>
        <v>1889277.1</v>
      </c>
      <c r="CR18" s="25" t="n">
        <f aca="false">P18+AX18+BY18+CG18+CJ18</f>
        <v>18939.7</v>
      </c>
      <c r="CS18" s="26" t="n">
        <f aca="false">AY18+BZ18</f>
        <v>2835.5</v>
      </c>
      <c r="CT18" s="27" t="n">
        <f aca="false">CR18+CS18</f>
        <v>21775.2</v>
      </c>
      <c r="CU18" s="28"/>
      <c r="CV18" s="28"/>
      <c r="CW18" s="28"/>
      <c r="CX18" s="28"/>
      <c r="CY18" s="28"/>
      <c r="CZ18" s="28"/>
      <c r="DA18" s="28"/>
      <c r="DB18" s="28"/>
      <c r="DC18" s="28"/>
    </row>
    <row r="19" s="1" customFormat="true" ht="12.75" hidden="false" customHeight="false" outlineLevel="0" collapsed="false">
      <c r="A19" s="24" t="s">
        <v>137</v>
      </c>
      <c r="B19" s="25" t="n">
        <f aca="false">C19</f>
        <v>3223.1</v>
      </c>
      <c r="C19" s="25" t="n">
        <v>3223.1</v>
      </c>
      <c r="D19" s="25" t="n">
        <f aca="false">G19+J19+K19+L19</f>
        <v>1228131.6</v>
      </c>
      <c r="E19" s="25" t="n">
        <f aca="false">H19</f>
        <v>13976.2000000002</v>
      </c>
      <c r="F19" s="25" t="n">
        <f aca="false">D19+E19</f>
        <v>1242107.8</v>
      </c>
      <c r="G19" s="25" t="n">
        <v>1138346.4</v>
      </c>
      <c r="H19" s="25" t="n">
        <f aca="false">I19-G19</f>
        <v>13976.2000000002</v>
      </c>
      <c r="I19" s="25" t="n">
        <v>1152322.6</v>
      </c>
      <c r="J19" s="25" t="n">
        <v>49138.6</v>
      </c>
      <c r="K19" s="25" t="n">
        <v>30865</v>
      </c>
      <c r="L19" s="25" t="n">
        <v>9781.6</v>
      </c>
      <c r="M19" s="25" t="n">
        <f aca="false">Q19+R19+S19+T19+W19+Y19</f>
        <v>60357.3</v>
      </c>
      <c r="N19" s="25"/>
      <c r="O19" s="25" t="n">
        <f aca="false">M19+N19</f>
        <v>60357.3</v>
      </c>
      <c r="P19" s="25"/>
      <c r="Q19" s="25" t="n">
        <v>21470.4</v>
      </c>
      <c r="R19" s="25" t="n">
        <v>14942.5</v>
      </c>
      <c r="S19" s="25" t="n">
        <v>123.1</v>
      </c>
      <c r="T19" s="25" t="n">
        <v>14724.1</v>
      </c>
      <c r="U19" s="25"/>
      <c r="V19" s="25" t="n">
        <v>14724.1</v>
      </c>
      <c r="W19" s="25"/>
      <c r="X19" s="25"/>
      <c r="Y19" s="25" t="n">
        <v>9097.2</v>
      </c>
      <c r="Z19" s="25" t="n">
        <f aca="false">AA19</f>
        <v>240.1</v>
      </c>
      <c r="AA19" s="25" t="n">
        <v>240.1</v>
      </c>
      <c r="AB19" s="25" t="n">
        <f aca="false">AC19</f>
        <v>1795.6</v>
      </c>
      <c r="AC19" s="25" t="n">
        <v>1795.6</v>
      </c>
      <c r="AD19" s="25" t="n">
        <f aca="false">AG19+AJ19+AK19+AL19+AM19+AN19+AQ19+AR19</f>
        <v>34646.8</v>
      </c>
      <c r="AE19" s="25"/>
      <c r="AF19" s="25" t="n">
        <f aca="false">AD19+AE19</f>
        <v>34646.8</v>
      </c>
      <c r="AG19" s="25" t="n">
        <v>481.8</v>
      </c>
      <c r="AH19" s="25"/>
      <c r="AI19" s="25" t="n">
        <f aca="false">AG19+AH19</f>
        <v>481.8</v>
      </c>
      <c r="AJ19" s="25"/>
      <c r="AK19" s="25" t="n">
        <v>32665</v>
      </c>
      <c r="AL19" s="25" t="n">
        <v>1500</v>
      </c>
      <c r="AM19" s="25"/>
      <c r="AN19" s="25"/>
      <c r="AO19" s="25"/>
      <c r="AP19" s="25"/>
      <c r="AQ19" s="25"/>
      <c r="AR19" s="25"/>
      <c r="AS19" s="25"/>
      <c r="AT19" s="25"/>
      <c r="AU19" s="25" t="n">
        <f aca="false">BJ19+BM19</f>
        <v>19.5</v>
      </c>
      <c r="AV19" s="25"/>
      <c r="AW19" s="25" t="n">
        <f aca="false">AU19+AV19</f>
        <v>19.5</v>
      </c>
      <c r="AX19" s="25" t="n">
        <f aca="false">BA19+BD19+BG19</f>
        <v>4441</v>
      </c>
      <c r="AY19" s="25" t="n">
        <f aca="false">BB19+BE19+BH19</f>
        <v>-0.200000000000045</v>
      </c>
      <c r="AZ19" s="25" t="n">
        <f aca="false">AX19+AY19</f>
        <v>4440.8</v>
      </c>
      <c r="BA19" s="25"/>
      <c r="BB19" s="25"/>
      <c r="BC19" s="25"/>
      <c r="BD19" s="25" t="n">
        <v>2664.6</v>
      </c>
      <c r="BE19" s="25" t="n">
        <f aca="false">BF19-BD19</f>
        <v>-0.0999999999999091</v>
      </c>
      <c r="BF19" s="25" t="n">
        <v>2664.5</v>
      </c>
      <c r="BG19" s="25" t="n">
        <v>1776.4</v>
      </c>
      <c r="BH19" s="25" t="n">
        <f aca="false">BI19-BG19</f>
        <v>-0.100000000000136</v>
      </c>
      <c r="BI19" s="25" t="n">
        <v>1776.3</v>
      </c>
      <c r="BJ19" s="25"/>
      <c r="BK19" s="25"/>
      <c r="BL19" s="25"/>
      <c r="BM19" s="25" t="n">
        <v>19.5</v>
      </c>
      <c r="BN19" s="25"/>
      <c r="BO19" s="25"/>
      <c r="BP19" s="25" t="n">
        <f aca="false">BS19</f>
        <v>108.1</v>
      </c>
      <c r="BQ19" s="25" t="n">
        <f aca="false">BT19</f>
        <v>8.30000000000001</v>
      </c>
      <c r="BR19" s="25" t="n">
        <f aca="false">BP19+BQ19</f>
        <v>116.4</v>
      </c>
      <c r="BS19" s="25" t="n">
        <v>108.1</v>
      </c>
      <c r="BT19" s="25" t="n">
        <f aca="false">BU19-BS19</f>
        <v>8.30000000000001</v>
      </c>
      <c r="BU19" s="25" t="n">
        <v>116.4</v>
      </c>
      <c r="BV19" s="25"/>
      <c r="BW19" s="25"/>
      <c r="BX19" s="25" t="n">
        <f aca="false">CE19</f>
        <v>1107.8</v>
      </c>
      <c r="BY19" s="25" t="n">
        <f aca="false">CB19</f>
        <v>4957.2</v>
      </c>
      <c r="BZ19" s="25" t="n">
        <f aca="false">CC19</f>
        <v>-547.4</v>
      </c>
      <c r="CA19" s="25" t="n">
        <f aca="false">BY19+BZ19</f>
        <v>4409.8</v>
      </c>
      <c r="CB19" s="25" t="n">
        <v>4957.2</v>
      </c>
      <c r="CC19" s="25" t="n">
        <f aca="false">CD19-CB19</f>
        <v>-547.4</v>
      </c>
      <c r="CD19" s="25" t="n">
        <v>4409.8</v>
      </c>
      <c r="CE19" s="25" t="n">
        <v>1107.8</v>
      </c>
      <c r="CF19" s="25" t="n">
        <f aca="false">CH19</f>
        <v>1678</v>
      </c>
      <c r="CG19" s="25" t="n">
        <f aca="false">CI19</f>
        <v>5.6</v>
      </c>
      <c r="CH19" s="25" t="n">
        <v>1678</v>
      </c>
      <c r="CI19" s="25" t="n">
        <v>5.6</v>
      </c>
      <c r="CJ19" s="25" t="n">
        <f aca="false">CK19</f>
        <v>5230.9</v>
      </c>
      <c r="CK19" s="25" t="n">
        <v>5230.9</v>
      </c>
      <c r="CL19" s="25" t="n">
        <v>1345942.6</v>
      </c>
      <c r="CM19" s="25" t="n">
        <f aca="false">CP19+CS19</f>
        <v>13436.9000000002</v>
      </c>
      <c r="CN19" s="25" t="n">
        <f aca="false">CL19+CM19</f>
        <v>1359379.5</v>
      </c>
      <c r="CO19" s="25" t="n">
        <f aca="false">B19+D19+M19+Z19+AB19+AD19+AS19+AU19+BN19+BP19+BV19+BX19+CF19</f>
        <v>1331307.9</v>
      </c>
      <c r="CP19" s="25" t="n">
        <f aca="false">E19+N19+AV19+BQ19+AE19</f>
        <v>13984.5000000002</v>
      </c>
      <c r="CQ19" s="25" t="n">
        <f aca="false">CO19+CP19</f>
        <v>1345292.4</v>
      </c>
      <c r="CR19" s="25" t="n">
        <f aca="false">P19+AX19+BY19+CG19+CJ19</f>
        <v>14634.7</v>
      </c>
      <c r="CS19" s="26" t="n">
        <f aca="false">AY19+BZ19</f>
        <v>-547.6</v>
      </c>
      <c r="CT19" s="27" t="n">
        <f aca="false">CR19+CS19</f>
        <v>14087.1</v>
      </c>
      <c r="CU19" s="28"/>
      <c r="CV19" s="28"/>
      <c r="CW19" s="28"/>
      <c r="CX19" s="28"/>
      <c r="CY19" s="28"/>
      <c r="CZ19" s="28"/>
      <c r="DA19" s="28"/>
      <c r="DB19" s="28"/>
      <c r="DC19" s="28"/>
    </row>
    <row r="20" s="1" customFormat="true" ht="12.75" hidden="false" customHeight="false" outlineLevel="0" collapsed="false">
      <c r="A20" s="24" t="s">
        <v>138</v>
      </c>
      <c r="B20" s="25" t="n">
        <f aca="false">C20</f>
        <v>451.8</v>
      </c>
      <c r="C20" s="25" t="n">
        <v>451.8</v>
      </c>
      <c r="D20" s="25" t="n">
        <f aca="false">G20+J20+K20+L20</f>
        <v>488737.6</v>
      </c>
      <c r="E20" s="25" t="n">
        <f aca="false">H20</f>
        <v>6358.19999999995</v>
      </c>
      <c r="F20" s="25" t="n">
        <f aca="false">D20+E20</f>
        <v>495095.8</v>
      </c>
      <c r="G20" s="25" t="n">
        <v>451455.9</v>
      </c>
      <c r="H20" s="25" t="n">
        <f aca="false">I20-G20</f>
        <v>6358.19999999995</v>
      </c>
      <c r="I20" s="25" t="n">
        <v>457814.1</v>
      </c>
      <c r="J20" s="25" t="n">
        <v>20410.8</v>
      </c>
      <c r="K20" s="25" t="n">
        <v>13519</v>
      </c>
      <c r="L20" s="25" t="n">
        <v>3351.9</v>
      </c>
      <c r="M20" s="25" t="n">
        <f aca="false">Q20+R20+S20+T20+W20+Y20</f>
        <v>25192.4</v>
      </c>
      <c r="N20" s="25"/>
      <c r="O20" s="25" t="n">
        <f aca="false">M20+N20</f>
        <v>25192.4</v>
      </c>
      <c r="P20" s="25"/>
      <c r="Q20" s="25" t="n">
        <v>10021.9</v>
      </c>
      <c r="R20" s="25" t="n">
        <v>6784.7</v>
      </c>
      <c r="S20" s="25" t="n">
        <v>116.3</v>
      </c>
      <c r="T20" s="25" t="n">
        <v>4790.4</v>
      </c>
      <c r="U20" s="25"/>
      <c r="V20" s="25" t="n">
        <v>4790.4</v>
      </c>
      <c r="W20" s="25"/>
      <c r="X20" s="25"/>
      <c r="Y20" s="25" t="n">
        <v>3479.1</v>
      </c>
      <c r="Z20" s="25" t="n">
        <f aca="false">AA20</f>
        <v>248.4</v>
      </c>
      <c r="AA20" s="25" t="n">
        <v>248.4</v>
      </c>
      <c r="AB20" s="25" t="n">
        <f aca="false">AC20</f>
        <v>1365.7</v>
      </c>
      <c r="AC20" s="25" t="n">
        <v>1365.7</v>
      </c>
      <c r="AD20" s="25" t="n">
        <f aca="false">AG20+AJ20+AK20+AL20+AM20+AN20+AQ20+AR20</f>
        <v>762.1</v>
      </c>
      <c r="AE20" s="25"/>
      <c r="AF20" s="25" t="n">
        <f aca="false">AD20+AE20</f>
        <v>762.1</v>
      </c>
      <c r="AG20" s="25" t="n">
        <v>166.1</v>
      </c>
      <c r="AH20" s="25"/>
      <c r="AI20" s="25" t="n">
        <f aca="false">AG20+AH20</f>
        <v>166.1</v>
      </c>
      <c r="AJ20" s="25"/>
      <c r="AK20" s="25" t="n">
        <v>596</v>
      </c>
      <c r="AL20" s="25"/>
      <c r="AM20" s="25"/>
      <c r="AN20" s="25"/>
      <c r="AO20" s="25"/>
      <c r="AP20" s="25"/>
      <c r="AQ20" s="25"/>
      <c r="AR20" s="25"/>
      <c r="AS20" s="25"/>
      <c r="AT20" s="25"/>
      <c r="AU20" s="25" t="n">
        <f aca="false">BJ20+BM20</f>
        <v>6.6</v>
      </c>
      <c r="AV20" s="25"/>
      <c r="AW20" s="25" t="n">
        <f aca="false">AU20+AV20</f>
        <v>6.6</v>
      </c>
      <c r="AX20" s="25"/>
      <c r="AY20" s="25" t="n">
        <f aca="false">BB20+BE20+BH20</f>
        <v>888.2</v>
      </c>
      <c r="AZ20" s="25" t="n">
        <f aca="false">AX20+AY20</f>
        <v>888.2</v>
      </c>
      <c r="BA20" s="25"/>
      <c r="BB20" s="25"/>
      <c r="BC20" s="25"/>
      <c r="BD20" s="25"/>
      <c r="BE20" s="25" t="n">
        <f aca="false">BF20-BD20</f>
        <v>888.2</v>
      </c>
      <c r="BF20" s="25" t="n">
        <v>888.2</v>
      </c>
      <c r="BG20" s="25"/>
      <c r="BH20" s="25"/>
      <c r="BI20" s="25"/>
      <c r="BJ20" s="25"/>
      <c r="BK20" s="25"/>
      <c r="BL20" s="25"/>
      <c r="BM20" s="25" t="n">
        <v>6.6</v>
      </c>
      <c r="BN20" s="25"/>
      <c r="BO20" s="25"/>
      <c r="BP20" s="25" t="n">
        <f aca="false">BS20</f>
        <v>66.7</v>
      </c>
      <c r="BQ20" s="25" t="n">
        <f aca="false">BT20</f>
        <v>5.09999999999999</v>
      </c>
      <c r="BR20" s="25" t="n">
        <f aca="false">BP20+BQ20</f>
        <v>71.8</v>
      </c>
      <c r="BS20" s="25" t="n">
        <v>66.7</v>
      </c>
      <c r="BT20" s="25" t="n">
        <f aca="false">BU20-BS20</f>
        <v>5.09999999999999</v>
      </c>
      <c r="BU20" s="25" t="n">
        <v>71.8</v>
      </c>
      <c r="BV20" s="25"/>
      <c r="BW20" s="25"/>
      <c r="BX20" s="25" t="n">
        <f aca="false">CE20</f>
        <v>628.4</v>
      </c>
      <c r="BY20" s="25" t="n">
        <f aca="false">CB20</f>
        <v>2691</v>
      </c>
      <c r="BZ20" s="25" t="n">
        <f aca="false">CC20</f>
        <v>197.3</v>
      </c>
      <c r="CA20" s="25" t="n">
        <f aca="false">BY20+BZ20</f>
        <v>2888.3</v>
      </c>
      <c r="CB20" s="25" t="n">
        <v>2691</v>
      </c>
      <c r="CC20" s="25" t="n">
        <f aca="false">CD20-CB20</f>
        <v>197.3</v>
      </c>
      <c r="CD20" s="25" t="n">
        <v>2888.3</v>
      </c>
      <c r="CE20" s="25" t="n">
        <v>628.4</v>
      </c>
      <c r="CF20" s="25" t="n">
        <f aca="false">CH20</f>
        <v>802</v>
      </c>
      <c r="CG20" s="25" t="n">
        <f aca="false">CI20</f>
        <v>3.4</v>
      </c>
      <c r="CH20" s="25" t="n">
        <v>802</v>
      </c>
      <c r="CI20" s="25" t="n">
        <v>3.4</v>
      </c>
      <c r="CJ20" s="25" t="n">
        <f aca="false">CK20</f>
        <v>1742</v>
      </c>
      <c r="CK20" s="25" t="n">
        <v>1742</v>
      </c>
      <c r="CL20" s="25" t="n">
        <v>522698.1</v>
      </c>
      <c r="CM20" s="25" t="n">
        <f aca="false">CP20+CS20</f>
        <v>7448.79999999995</v>
      </c>
      <c r="CN20" s="25" t="n">
        <f aca="false">CL20+CM20</f>
        <v>530146.9</v>
      </c>
      <c r="CO20" s="25" t="n">
        <f aca="false">B20+D20+M20+Z20+AB20+AD20+AS20+AU20+BN20+BP20+BV20+BX20+CF20</f>
        <v>518261.7</v>
      </c>
      <c r="CP20" s="25" t="n">
        <f aca="false">E20+N20+AV20+BQ20+AE20</f>
        <v>6363.29999999995</v>
      </c>
      <c r="CQ20" s="25" t="n">
        <f aca="false">CO20+CP20</f>
        <v>524625</v>
      </c>
      <c r="CR20" s="25" t="n">
        <f aca="false">P20+AX20+BY20+CG20+CJ20</f>
        <v>4436.4</v>
      </c>
      <c r="CS20" s="26" t="n">
        <f aca="false">AY20+BZ20</f>
        <v>1085.5</v>
      </c>
      <c r="CT20" s="27" t="n">
        <f aca="false">CR20+CS20</f>
        <v>5521.9</v>
      </c>
      <c r="CU20" s="28"/>
      <c r="CV20" s="28"/>
      <c r="CW20" s="28"/>
      <c r="CX20" s="28"/>
      <c r="CY20" s="28"/>
      <c r="CZ20" s="28"/>
      <c r="DA20" s="28"/>
      <c r="DB20" s="28"/>
      <c r="DC20" s="28"/>
    </row>
    <row r="21" s="1" customFormat="true" ht="12.75" hidden="false" customHeight="false" outlineLevel="0" collapsed="false">
      <c r="A21" s="24" t="s">
        <v>139</v>
      </c>
      <c r="B21" s="25" t="n">
        <f aca="false">C21</f>
        <v>1355.2</v>
      </c>
      <c r="C21" s="25" t="n">
        <v>1355.2</v>
      </c>
      <c r="D21" s="25" t="n">
        <f aca="false">G21+J21+K21+L21</f>
        <v>1156347.6</v>
      </c>
      <c r="E21" s="25" t="n">
        <f aca="false">H21</f>
        <v>8206.10000000009</v>
      </c>
      <c r="F21" s="25" t="n">
        <f aca="false">D21+E21</f>
        <v>1164553.7</v>
      </c>
      <c r="G21" s="25" t="n">
        <v>1087015.2</v>
      </c>
      <c r="H21" s="25" t="n">
        <f aca="false">I21-G21</f>
        <v>8206.10000000009</v>
      </c>
      <c r="I21" s="25" t="n">
        <v>1095221.3</v>
      </c>
      <c r="J21" s="25" t="n">
        <v>28379.8</v>
      </c>
      <c r="K21" s="25" t="n">
        <v>31765</v>
      </c>
      <c r="L21" s="25" t="n">
        <v>9187.6</v>
      </c>
      <c r="M21" s="25" t="n">
        <f aca="false">Q21+R21+S21+T21+W21+Y21</f>
        <v>101488</v>
      </c>
      <c r="N21" s="25"/>
      <c r="O21" s="25" t="n">
        <f aca="false">M21+N21</f>
        <v>101488</v>
      </c>
      <c r="P21" s="25"/>
      <c r="Q21" s="25" t="n">
        <v>67417.7</v>
      </c>
      <c r="R21" s="25" t="n">
        <v>13538.1</v>
      </c>
      <c r="S21" s="25" t="n">
        <v>246.1</v>
      </c>
      <c r="T21" s="25" t="n">
        <v>14827.8</v>
      </c>
      <c r="U21" s="25"/>
      <c r="V21" s="25" t="n">
        <v>14827.8</v>
      </c>
      <c r="W21" s="25"/>
      <c r="X21" s="25"/>
      <c r="Y21" s="25" t="n">
        <v>5458.3</v>
      </c>
      <c r="Z21" s="25" t="n">
        <f aca="false">AA21</f>
        <v>385.1</v>
      </c>
      <c r="AA21" s="25" t="n">
        <v>385.1</v>
      </c>
      <c r="AB21" s="25" t="n">
        <f aca="false">AC21</f>
        <v>1826</v>
      </c>
      <c r="AC21" s="25" t="n">
        <v>1826</v>
      </c>
      <c r="AD21" s="25" t="n">
        <f aca="false">AG21+AJ21+AK21+AL21+AM21+AN21+AQ21+AR21</f>
        <v>104405.4</v>
      </c>
      <c r="AE21" s="25"/>
      <c r="AF21" s="25" t="n">
        <f aca="false">AD21+AE21</f>
        <v>104405.4</v>
      </c>
      <c r="AG21" s="25" t="n">
        <v>795.4</v>
      </c>
      <c r="AH21" s="25"/>
      <c r="AI21" s="25" t="n">
        <f aca="false">AG21+AH21</f>
        <v>795.4</v>
      </c>
      <c r="AJ21" s="25"/>
      <c r="AK21" s="25" t="n">
        <v>88010</v>
      </c>
      <c r="AL21" s="25" t="n">
        <v>2100</v>
      </c>
      <c r="AM21" s="25" t="n">
        <v>13500</v>
      </c>
      <c r="AN21" s="25"/>
      <c r="AO21" s="25"/>
      <c r="AP21" s="25"/>
      <c r="AQ21" s="25"/>
      <c r="AR21" s="25"/>
      <c r="AS21" s="25"/>
      <c r="AT21" s="25"/>
      <c r="AU21" s="25" t="n">
        <f aca="false">BJ21+BM21</f>
        <v>1089.9</v>
      </c>
      <c r="AV21" s="25" t="n">
        <f aca="false">BK21</f>
        <v>584.3</v>
      </c>
      <c r="AW21" s="25" t="n">
        <f aca="false">AU21+AV21</f>
        <v>1674.2</v>
      </c>
      <c r="AX21" s="25" t="n">
        <f aca="false">BA21+BD21+BG21</f>
        <v>3944.6</v>
      </c>
      <c r="AY21" s="25" t="n">
        <f aca="false">BB21+BE21+BH21</f>
        <v>-976.4</v>
      </c>
      <c r="AZ21" s="25" t="n">
        <f aca="false">AX21+AY21</f>
        <v>2968.2</v>
      </c>
      <c r="BA21" s="25" t="n">
        <v>3944.6</v>
      </c>
      <c r="BB21" s="25" t="n">
        <v>-976.4</v>
      </c>
      <c r="BC21" s="25" t="n">
        <v>2968.26</v>
      </c>
      <c r="BD21" s="25"/>
      <c r="BE21" s="25"/>
      <c r="BF21" s="25"/>
      <c r="BG21" s="25"/>
      <c r="BH21" s="25"/>
      <c r="BI21" s="25"/>
      <c r="BJ21" s="25" t="n">
        <v>1085.6</v>
      </c>
      <c r="BK21" s="25" t="n">
        <f aca="false">BL21-BJ21</f>
        <v>584.3</v>
      </c>
      <c r="BL21" s="25" t="n">
        <v>1669.9</v>
      </c>
      <c r="BM21" s="25" t="n">
        <v>4.3</v>
      </c>
      <c r="BN21" s="25" t="n">
        <f aca="false">BO21</f>
        <v>1335.7</v>
      </c>
      <c r="BO21" s="25" t="n">
        <v>1335.7</v>
      </c>
      <c r="BP21" s="25" t="n">
        <f aca="false">BS21</f>
        <v>108.1</v>
      </c>
      <c r="BQ21" s="25" t="n">
        <f aca="false">BT21</f>
        <v>8.30000000000001</v>
      </c>
      <c r="BR21" s="25" t="n">
        <f aca="false">BP21+BQ21</f>
        <v>116.4</v>
      </c>
      <c r="BS21" s="25" t="n">
        <v>108.1</v>
      </c>
      <c r="BT21" s="25" t="n">
        <f aca="false">BU21-BS21</f>
        <v>8.30000000000001</v>
      </c>
      <c r="BU21" s="25" t="n">
        <v>116.4</v>
      </c>
      <c r="BV21" s="25"/>
      <c r="BW21" s="25"/>
      <c r="BX21" s="25" t="n">
        <f aca="false">CE21</f>
        <v>1107.8</v>
      </c>
      <c r="BY21" s="25" t="n">
        <f aca="false">CB21</f>
        <v>4916.8</v>
      </c>
      <c r="BZ21" s="25" t="n">
        <f aca="false">CC21</f>
        <v>347.8</v>
      </c>
      <c r="CA21" s="25" t="n">
        <f aca="false">BY21+BZ21</f>
        <v>5264.6</v>
      </c>
      <c r="CB21" s="25" t="n">
        <v>4916.8</v>
      </c>
      <c r="CC21" s="25" t="n">
        <f aca="false">CD21-CB21</f>
        <v>347.8</v>
      </c>
      <c r="CD21" s="25" t="n">
        <v>5264.6</v>
      </c>
      <c r="CE21" s="25" t="n">
        <v>1107.8</v>
      </c>
      <c r="CF21" s="25" t="n">
        <f aca="false">CH21</f>
        <v>1678</v>
      </c>
      <c r="CG21" s="25" t="n">
        <f aca="false">CI21</f>
        <v>9.8</v>
      </c>
      <c r="CH21" s="25" t="n">
        <v>1678</v>
      </c>
      <c r="CI21" s="25" t="n">
        <v>9.8</v>
      </c>
      <c r="CJ21" s="25" t="n">
        <f aca="false">CK21</f>
        <v>3919.5</v>
      </c>
      <c r="CK21" s="25" t="n">
        <v>3919.5</v>
      </c>
      <c r="CL21" s="25" t="n">
        <v>1383917.5</v>
      </c>
      <c r="CM21" s="25" t="n">
        <f aca="false">CP21+CS21</f>
        <v>8170.10000000009</v>
      </c>
      <c r="CN21" s="25" t="n">
        <f aca="false">CL21+CM21</f>
        <v>1392087.6</v>
      </c>
      <c r="CO21" s="25" t="n">
        <f aca="false">B21+D21+M21+Z21+AB21+AD21+AS21+AU21+BN21+BP21+BV21+BX21+CF21</f>
        <v>1371126.8</v>
      </c>
      <c r="CP21" s="25" t="n">
        <f aca="false">E21+N21+AV21+BQ21+AE21</f>
        <v>8798.70000000009</v>
      </c>
      <c r="CQ21" s="25" t="n">
        <f aca="false">CO21+CP21</f>
        <v>1379925.5</v>
      </c>
      <c r="CR21" s="25" t="n">
        <f aca="false">P21+AX21+BY21+CG21+CJ21</f>
        <v>12790.7</v>
      </c>
      <c r="CS21" s="26" t="n">
        <f aca="false">AY21+BZ21</f>
        <v>-628.6</v>
      </c>
      <c r="CT21" s="27" t="n">
        <f aca="false">CR21+CS21</f>
        <v>12162.1</v>
      </c>
      <c r="CU21" s="28"/>
      <c r="CV21" s="28"/>
      <c r="CW21" s="28"/>
      <c r="CX21" s="28"/>
      <c r="CY21" s="28"/>
      <c r="CZ21" s="28"/>
      <c r="DA21" s="28"/>
      <c r="DB21" s="28"/>
      <c r="DC21" s="28"/>
    </row>
    <row r="22" s="1" customFormat="true" ht="12.75" hidden="false" customHeight="false" outlineLevel="0" collapsed="false">
      <c r="A22" s="24" t="s">
        <v>140</v>
      </c>
      <c r="B22" s="25" t="n">
        <f aca="false">C22</f>
        <v>604.6</v>
      </c>
      <c r="C22" s="25" t="n">
        <v>604.6</v>
      </c>
      <c r="D22" s="25" t="n">
        <f aca="false">G22+J22+K22+L22</f>
        <v>1108422.5</v>
      </c>
      <c r="E22" s="25" t="n">
        <f aca="false">H22</f>
        <v>10106.7000000002</v>
      </c>
      <c r="F22" s="25" t="n">
        <f aca="false">D22+E22</f>
        <v>1118529.2</v>
      </c>
      <c r="G22" s="25" t="n">
        <v>1051052.4</v>
      </c>
      <c r="H22" s="25" t="n">
        <f aca="false">I22-G22</f>
        <v>10106.7000000002</v>
      </c>
      <c r="I22" s="25" t="n">
        <v>1061159.1</v>
      </c>
      <c r="J22" s="25" t="n">
        <v>29188.9</v>
      </c>
      <c r="K22" s="25" t="n">
        <v>22209</v>
      </c>
      <c r="L22" s="25" t="n">
        <v>5972.2</v>
      </c>
      <c r="M22" s="25" t="n">
        <f aca="false">Q22+R22+S22+T22+W22+Y22</f>
        <v>36579.6</v>
      </c>
      <c r="N22" s="25" t="n">
        <f aca="false">U22</f>
        <v>2015</v>
      </c>
      <c r="O22" s="25" t="n">
        <f aca="false">M22+N22</f>
        <v>38594.6</v>
      </c>
      <c r="P22" s="25"/>
      <c r="Q22" s="25" t="n">
        <v>7706</v>
      </c>
      <c r="R22" s="25" t="n">
        <v>12349.7</v>
      </c>
      <c r="S22" s="25" t="n">
        <v>141.3</v>
      </c>
      <c r="T22" s="25" t="n">
        <v>6044.9</v>
      </c>
      <c r="U22" s="25" t="n">
        <f aca="false">V22-T22</f>
        <v>2015</v>
      </c>
      <c r="V22" s="25" t="n">
        <v>8059.9</v>
      </c>
      <c r="W22" s="25"/>
      <c r="X22" s="25"/>
      <c r="Y22" s="25" t="n">
        <v>10337.7</v>
      </c>
      <c r="Z22" s="25" t="n">
        <f aca="false">AA22</f>
        <v>384.4</v>
      </c>
      <c r="AA22" s="25" t="n">
        <v>384.4</v>
      </c>
      <c r="AB22" s="25" t="n">
        <f aca="false">AC22</f>
        <v>2014.5</v>
      </c>
      <c r="AC22" s="25" t="n">
        <v>2014.5</v>
      </c>
      <c r="AD22" s="25" t="n">
        <f aca="false">AG22+AJ22+AK22+AL22+AM22+AN22+AQ22+AR22</f>
        <v>23308.2</v>
      </c>
      <c r="AE22" s="25" t="n">
        <f aca="false">AH22+AO22</f>
        <v>1.8</v>
      </c>
      <c r="AF22" s="25" t="n">
        <f aca="false">AD22+AE22</f>
        <v>23310</v>
      </c>
      <c r="AG22" s="25" t="n">
        <v>313.2</v>
      </c>
      <c r="AH22" s="25" t="n">
        <v>1.8</v>
      </c>
      <c r="AI22" s="25" t="n">
        <f aca="false">AG22+AH22</f>
        <v>315</v>
      </c>
      <c r="AJ22" s="25" t="n">
        <v>515</v>
      </c>
      <c r="AK22" s="25" t="n">
        <v>20000</v>
      </c>
      <c r="AL22" s="25"/>
      <c r="AM22" s="25"/>
      <c r="AN22" s="25" t="n">
        <v>2440</v>
      </c>
      <c r="AO22" s="25"/>
      <c r="AP22" s="25" t="n">
        <v>2440</v>
      </c>
      <c r="AQ22" s="25"/>
      <c r="AR22" s="25" t="n">
        <v>40</v>
      </c>
      <c r="AS22" s="25" t="n">
        <f aca="false">AT22</f>
        <v>2953.1</v>
      </c>
      <c r="AT22" s="25" t="n">
        <v>2953.1</v>
      </c>
      <c r="AU22" s="25" t="n">
        <f aca="false">BJ22+BM22</f>
        <v>30.3</v>
      </c>
      <c r="AV22" s="25"/>
      <c r="AW22" s="25" t="n">
        <f aca="false">AU22+AV22</f>
        <v>30.3</v>
      </c>
      <c r="AX22" s="25"/>
      <c r="AY22" s="25" t="n">
        <f aca="false">BB22+BE22+BH22</f>
        <v>888.2</v>
      </c>
      <c r="AZ22" s="25" t="n">
        <f aca="false">AX22+AY22</f>
        <v>888.2</v>
      </c>
      <c r="BA22" s="25"/>
      <c r="BB22" s="25"/>
      <c r="BC22" s="25"/>
      <c r="BD22" s="25"/>
      <c r="BE22" s="25" t="n">
        <f aca="false">BF22-BD22</f>
        <v>888.2</v>
      </c>
      <c r="BF22" s="25" t="n">
        <v>888.2</v>
      </c>
      <c r="BG22" s="25"/>
      <c r="BH22" s="25"/>
      <c r="BI22" s="25"/>
      <c r="BJ22" s="25"/>
      <c r="BK22" s="25"/>
      <c r="BL22" s="25"/>
      <c r="BM22" s="25" t="n">
        <v>30.3</v>
      </c>
      <c r="BN22" s="25" t="n">
        <f aca="false">BO22</f>
        <v>22589.9</v>
      </c>
      <c r="BO22" s="25" t="n">
        <v>22589.9</v>
      </c>
      <c r="BP22" s="25" t="n">
        <f aca="false">BS22</f>
        <v>122.9</v>
      </c>
      <c r="BQ22" s="25" t="n">
        <f aca="false">BT22</f>
        <v>9.40000000000001</v>
      </c>
      <c r="BR22" s="25" t="n">
        <f aca="false">BP22+BQ22</f>
        <v>132.3</v>
      </c>
      <c r="BS22" s="25" t="n">
        <v>122.9</v>
      </c>
      <c r="BT22" s="25" t="n">
        <f aca="false">BU22-BS22</f>
        <v>9.40000000000001</v>
      </c>
      <c r="BU22" s="25" t="n">
        <v>132.3</v>
      </c>
      <c r="BV22" s="25" t="n">
        <f aca="false">BW22</f>
        <v>52687.1</v>
      </c>
      <c r="BW22" s="25" t="n">
        <v>52687.1</v>
      </c>
      <c r="BX22" s="25" t="n">
        <f aca="false">CE22</f>
        <v>1050.6</v>
      </c>
      <c r="BY22" s="25" t="n">
        <f aca="false">CB22</f>
        <v>4691.5</v>
      </c>
      <c r="BZ22" s="25" t="n">
        <f aca="false">CC22</f>
        <v>329.8</v>
      </c>
      <c r="CA22" s="25" t="n">
        <f aca="false">BY22+BZ22</f>
        <v>5021.3</v>
      </c>
      <c r="CB22" s="25" t="n">
        <v>4691.5</v>
      </c>
      <c r="CC22" s="25" t="n">
        <f aca="false">CD22-CB22</f>
        <v>329.8</v>
      </c>
      <c r="CD22" s="25" t="n">
        <v>5021.3</v>
      </c>
      <c r="CE22" s="25" t="n">
        <v>1050.6</v>
      </c>
      <c r="CF22" s="25" t="n">
        <f aca="false">CH22</f>
        <v>1430</v>
      </c>
      <c r="CG22" s="25" t="n">
        <f aca="false">CI22</f>
        <v>5.6</v>
      </c>
      <c r="CH22" s="25" t="n">
        <v>1430</v>
      </c>
      <c r="CI22" s="25" t="n">
        <v>5.6</v>
      </c>
      <c r="CJ22" s="25" t="n">
        <f aca="false">CK22</f>
        <v>2177.6</v>
      </c>
      <c r="CK22" s="25" t="n">
        <v>2177.6</v>
      </c>
      <c r="CL22" s="25" t="n">
        <v>1259052.4</v>
      </c>
      <c r="CM22" s="25" t="n">
        <f aca="false">CP22+CS22</f>
        <v>13350.9000000002</v>
      </c>
      <c r="CN22" s="25" t="n">
        <f aca="false">CL22+CM22</f>
        <v>1272403.3</v>
      </c>
      <c r="CO22" s="25" t="n">
        <f aca="false">B22+D22+M22+Z22+AB22+AD22+AS22+AU22+BN22+BP22+BV22+BX22+CF22</f>
        <v>1252177.7</v>
      </c>
      <c r="CP22" s="25" t="n">
        <f aca="false">E22+N22+AV22+BQ22+AE22</f>
        <v>12132.9000000002</v>
      </c>
      <c r="CQ22" s="25" t="n">
        <f aca="false">CO22+CP22</f>
        <v>1264310.6</v>
      </c>
      <c r="CR22" s="25" t="n">
        <f aca="false">P22+AX22+BY22+CG22+CJ22</f>
        <v>6874.7</v>
      </c>
      <c r="CS22" s="26" t="n">
        <f aca="false">AY22+BZ22</f>
        <v>1218</v>
      </c>
      <c r="CT22" s="27" t="n">
        <f aca="false">CR22+CS22</f>
        <v>8092.7</v>
      </c>
      <c r="CU22" s="28"/>
      <c r="CV22" s="28"/>
      <c r="CW22" s="28"/>
      <c r="CX22" s="28"/>
      <c r="CY22" s="28"/>
      <c r="CZ22" s="28"/>
      <c r="DA22" s="28"/>
      <c r="DB22" s="28"/>
      <c r="DC22" s="28"/>
    </row>
    <row r="23" s="1" customFormat="true" ht="12.75" hidden="false" customHeight="false" outlineLevel="0" collapsed="false">
      <c r="A23" s="24" t="s">
        <v>141</v>
      </c>
      <c r="B23" s="25" t="n">
        <f aca="false">C23</f>
        <v>818.9</v>
      </c>
      <c r="C23" s="25" t="n">
        <v>818.9</v>
      </c>
      <c r="D23" s="25" t="n">
        <f aca="false">G23+J23+K23+L23</f>
        <v>1145968.3</v>
      </c>
      <c r="E23" s="25" t="n">
        <f aca="false">H23</f>
        <v>10800.7000000002</v>
      </c>
      <c r="F23" s="25" t="n">
        <f aca="false">D23+E23</f>
        <v>1156769</v>
      </c>
      <c r="G23" s="25" t="n">
        <v>1078913.9</v>
      </c>
      <c r="H23" s="25" t="n">
        <f aca="false">I23-G23</f>
        <v>10800.7000000002</v>
      </c>
      <c r="I23" s="25" t="n">
        <v>1089714.6</v>
      </c>
      <c r="J23" s="25" t="n">
        <v>39812.5</v>
      </c>
      <c r="K23" s="25" t="n">
        <v>20749</v>
      </c>
      <c r="L23" s="25" t="n">
        <v>6492.9</v>
      </c>
      <c r="M23" s="25" t="n">
        <f aca="false">Q23+R23+S23+T23+W23+Y23</f>
        <v>144971.8</v>
      </c>
      <c r="N23" s="25" t="n">
        <f aca="false">U23</f>
        <v>1980</v>
      </c>
      <c r="O23" s="25" t="n">
        <f aca="false">M23+N23</f>
        <v>146951.8</v>
      </c>
      <c r="P23" s="25"/>
      <c r="Q23" s="25" t="n">
        <v>84216.9</v>
      </c>
      <c r="R23" s="25" t="n">
        <v>18893.4</v>
      </c>
      <c r="S23" s="25" t="n">
        <v>143.2</v>
      </c>
      <c r="T23" s="25" t="n">
        <v>31380.6</v>
      </c>
      <c r="U23" s="25" t="n">
        <f aca="false">V23-T23</f>
        <v>1980</v>
      </c>
      <c r="V23" s="25" t="n">
        <v>33360.6</v>
      </c>
      <c r="W23" s="25"/>
      <c r="X23" s="25"/>
      <c r="Y23" s="25" t="n">
        <v>10337.7</v>
      </c>
      <c r="Z23" s="25" t="n">
        <f aca="false">AA23</f>
        <v>447.4</v>
      </c>
      <c r="AA23" s="25" t="n">
        <v>447.4</v>
      </c>
      <c r="AB23" s="25" t="n">
        <f aca="false">AC23</f>
        <v>1755.4</v>
      </c>
      <c r="AC23" s="25" t="n">
        <v>1755.4</v>
      </c>
      <c r="AD23" s="25" t="n">
        <f aca="false">AG23+AJ23+AK23+AL23+AM23+AN23+AQ23+AR23</f>
        <v>22892.6</v>
      </c>
      <c r="AE23" s="25" t="n">
        <f aca="false">AH23+AO23</f>
        <v>1.8</v>
      </c>
      <c r="AF23" s="25" t="n">
        <f aca="false">AD23+AE23</f>
        <v>22894.4</v>
      </c>
      <c r="AG23" s="25" t="n">
        <v>394.6</v>
      </c>
      <c r="AH23" s="25" t="n">
        <v>1.8</v>
      </c>
      <c r="AI23" s="25" t="n">
        <f aca="false">AG23+AH23</f>
        <v>396.4</v>
      </c>
      <c r="AJ23" s="25"/>
      <c r="AK23" s="25" t="n">
        <v>8500</v>
      </c>
      <c r="AL23" s="25" t="n">
        <v>500</v>
      </c>
      <c r="AM23" s="25"/>
      <c r="AN23" s="25" t="n">
        <v>13498</v>
      </c>
      <c r="AO23" s="25"/>
      <c r="AP23" s="25" t="n">
        <v>13498</v>
      </c>
      <c r="AQ23" s="25"/>
      <c r="AR23" s="25"/>
      <c r="AS23" s="25" t="n">
        <f aca="false">AT23</f>
        <v>5680</v>
      </c>
      <c r="AT23" s="25" t="n">
        <v>5680</v>
      </c>
      <c r="AU23" s="25" t="n">
        <f aca="false">BJ23+BM23</f>
        <v>44</v>
      </c>
      <c r="AV23" s="25"/>
      <c r="AW23" s="25" t="n">
        <f aca="false">AU23+AV23</f>
        <v>44</v>
      </c>
      <c r="AX23" s="25" t="n">
        <f aca="false">BA23+BD23+BG23</f>
        <v>6217.4</v>
      </c>
      <c r="AY23" s="25" t="n">
        <f aca="false">BB23+BE23+BH23</f>
        <v>-888.4</v>
      </c>
      <c r="AZ23" s="25" t="n">
        <f aca="false">AX23+AY23</f>
        <v>5329</v>
      </c>
      <c r="BA23" s="25"/>
      <c r="BB23" s="25"/>
      <c r="BC23" s="25"/>
      <c r="BD23" s="25" t="n">
        <v>5329.2</v>
      </c>
      <c r="BE23" s="25" t="n">
        <f aca="false">BF23-BD23</f>
        <v>-1776.5</v>
      </c>
      <c r="BF23" s="25" t="n">
        <v>3552.7</v>
      </c>
      <c r="BG23" s="25" t="n">
        <v>888.2</v>
      </c>
      <c r="BH23" s="25" t="n">
        <f aca="false">BI23-BG23</f>
        <v>888.1</v>
      </c>
      <c r="BI23" s="25" t="n">
        <v>1776.3</v>
      </c>
      <c r="BJ23" s="25"/>
      <c r="BK23" s="25"/>
      <c r="BL23" s="25"/>
      <c r="BM23" s="25" t="n">
        <v>44</v>
      </c>
      <c r="BN23" s="25" t="n">
        <f aca="false">BO23</f>
        <v>357118.2</v>
      </c>
      <c r="BO23" s="25" t="n">
        <v>357118.2</v>
      </c>
      <c r="BP23" s="25" t="n">
        <f aca="false">BS23</f>
        <v>122.9</v>
      </c>
      <c r="BQ23" s="25" t="n">
        <f aca="false">BT23</f>
        <v>9.40000000000001</v>
      </c>
      <c r="BR23" s="25" t="n">
        <f aca="false">BP23+BQ23</f>
        <v>132.3</v>
      </c>
      <c r="BS23" s="25" t="n">
        <v>122.9</v>
      </c>
      <c r="BT23" s="25" t="n">
        <f aca="false">BU23-BS23</f>
        <v>9.40000000000001</v>
      </c>
      <c r="BU23" s="25" t="n">
        <v>132.3</v>
      </c>
      <c r="BV23" s="25" t="n">
        <f aca="false">BW23</f>
        <v>41239.2</v>
      </c>
      <c r="BW23" s="25" t="n">
        <v>41239.2</v>
      </c>
      <c r="BX23" s="25" t="n">
        <f aca="false">CE23</f>
        <v>1136.4</v>
      </c>
      <c r="BY23" s="25" t="n">
        <f aca="false">CB23</f>
        <v>5510.6</v>
      </c>
      <c r="BZ23" s="25" t="n">
        <f aca="false">CC23</f>
        <v>356.9</v>
      </c>
      <c r="CA23" s="25" t="n">
        <f aca="false">BY23+BZ23</f>
        <v>5867.5</v>
      </c>
      <c r="CB23" s="25" t="n">
        <v>5510.6</v>
      </c>
      <c r="CC23" s="25" t="n">
        <f aca="false">CD23-CB23</f>
        <v>356.9</v>
      </c>
      <c r="CD23" s="25" t="n">
        <v>5867.5</v>
      </c>
      <c r="CE23" s="25" t="n">
        <v>1136.4</v>
      </c>
      <c r="CF23" s="25" t="n">
        <f aca="false">CH23</f>
        <v>1430</v>
      </c>
      <c r="CG23" s="25" t="n">
        <f aca="false">CI23</f>
        <v>11.4</v>
      </c>
      <c r="CH23" s="25" t="n">
        <v>1430</v>
      </c>
      <c r="CI23" s="25" t="n">
        <v>11.4</v>
      </c>
      <c r="CJ23" s="25" t="n">
        <f aca="false">CK23</f>
        <v>2395.3</v>
      </c>
      <c r="CK23" s="25" t="n">
        <v>2395.3</v>
      </c>
      <c r="CL23" s="25" t="n">
        <v>1737759.8</v>
      </c>
      <c r="CM23" s="25" t="n">
        <f aca="false">CP23+CS23</f>
        <v>12260.4000000002</v>
      </c>
      <c r="CN23" s="25" t="n">
        <f aca="false">CL23+CM23</f>
        <v>1750020.2</v>
      </c>
      <c r="CO23" s="25" t="n">
        <f aca="false">B23+D23+M23+Z23+AB23+AD23+AS23+AU23+BN23+BP23+BV23+BX23+CF23</f>
        <v>1723625.1</v>
      </c>
      <c r="CP23" s="25" t="n">
        <f aca="false">E23+N23+AV23+BQ23+AE23</f>
        <v>12791.9000000002</v>
      </c>
      <c r="CQ23" s="25" t="n">
        <f aca="false">CO23+CP23</f>
        <v>1736417</v>
      </c>
      <c r="CR23" s="25" t="n">
        <f aca="false">P23+AX23+BY23+CG23+CJ23</f>
        <v>14134.7</v>
      </c>
      <c r="CS23" s="26" t="n">
        <f aca="false">AY23+BZ23</f>
        <v>-531.500000000001</v>
      </c>
      <c r="CT23" s="27" t="n">
        <f aca="false">CR23+CS23</f>
        <v>13603.2</v>
      </c>
      <c r="CU23" s="28"/>
      <c r="CV23" s="28"/>
      <c r="CW23" s="28"/>
      <c r="CX23" s="28"/>
      <c r="CY23" s="28"/>
      <c r="CZ23" s="28"/>
      <c r="DA23" s="28"/>
      <c r="DB23" s="28"/>
      <c r="DC23" s="28"/>
    </row>
    <row r="24" s="1" customFormat="true" ht="12.75" hidden="false" customHeight="false" outlineLevel="0" collapsed="false">
      <c r="A24" s="24" t="s">
        <v>142</v>
      </c>
      <c r="B24" s="25" t="n">
        <f aca="false">C24</f>
        <v>2833.5</v>
      </c>
      <c r="C24" s="25" t="n">
        <v>2833.5</v>
      </c>
      <c r="D24" s="25" t="n">
        <f aca="false">G24+J24+K24+L24</f>
        <v>1332652.3</v>
      </c>
      <c r="E24" s="25" t="n">
        <f aca="false">H24</f>
        <v>9321.40000000014</v>
      </c>
      <c r="F24" s="25" t="n">
        <f aca="false">D24+E24</f>
        <v>1341973.7</v>
      </c>
      <c r="G24" s="25" t="n">
        <v>1253952.2</v>
      </c>
      <c r="H24" s="25" t="n">
        <f aca="false">I24-G24</f>
        <v>9321.40000000014</v>
      </c>
      <c r="I24" s="25" t="n">
        <v>1263273.6</v>
      </c>
      <c r="J24" s="25" t="n">
        <v>49465.6</v>
      </c>
      <c r="K24" s="25" t="n">
        <v>21539</v>
      </c>
      <c r="L24" s="25" t="n">
        <v>7695.5</v>
      </c>
      <c r="M24" s="25" t="n">
        <f aca="false">Q24+R24+S24+T24+W24+Y24</f>
        <v>166354.1</v>
      </c>
      <c r="N24" s="25"/>
      <c r="O24" s="25" t="n">
        <f aca="false">M24+N24</f>
        <v>166354.1</v>
      </c>
      <c r="P24" s="25"/>
      <c r="Q24" s="25" t="n">
        <v>119284.4</v>
      </c>
      <c r="R24" s="25" t="n">
        <v>19395.6</v>
      </c>
      <c r="S24" s="25" t="n">
        <v>383</v>
      </c>
      <c r="T24" s="25" t="n">
        <v>18193.9</v>
      </c>
      <c r="U24" s="25"/>
      <c r="V24" s="25" t="n">
        <v>18193.9</v>
      </c>
      <c r="W24" s="25"/>
      <c r="X24" s="25"/>
      <c r="Y24" s="25" t="n">
        <v>9097.2</v>
      </c>
      <c r="Z24" s="25" t="n">
        <f aca="false">AA24</f>
        <v>395.1</v>
      </c>
      <c r="AA24" s="25" t="n">
        <v>395.1</v>
      </c>
      <c r="AB24" s="25" t="n">
        <f aca="false">AC24</f>
        <v>1514.3</v>
      </c>
      <c r="AC24" s="25" t="n">
        <v>1514.3</v>
      </c>
      <c r="AD24" s="25" t="n">
        <f aca="false">AG24+AJ24+AK24+AL24+AM24+AN24+AQ24+AR24</f>
        <v>40706.1</v>
      </c>
      <c r="AE24" s="25"/>
      <c r="AF24" s="25" t="n">
        <f aca="false">AD24+AE24</f>
        <v>40706.1</v>
      </c>
      <c r="AG24" s="25" t="n">
        <v>251.1</v>
      </c>
      <c r="AH24" s="25"/>
      <c r="AI24" s="25" t="n">
        <f aca="false">AG24+AH24</f>
        <v>251.1</v>
      </c>
      <c r="AJ24" s="25" t="n">
        <v>1110</v>
      </c>
      <c r="AK24" s="25" t="n">
        <v>29577</v>
      </c>
      <c r="AL24" s="25" t="n">
        <v>2300</v>
      </c>
      <c r="AM24" s="25"/>
      <c r="AN24" s="25" t="n">
        <v>1820</v>
      </c>
      <c r="AO24" s="25"/>
      <c r="AP24" s="25" t="n">
        <v>1820</v>
      </c>
      <c r="AQ24" s="25"/>
      <c r="AR24" s="25" t="n">
        <v>5648</v>
      </c>
      <c r="AS24" s="25" t="n">
        <f aca="false">AT24</f>
        <v>7812.8</v>
      </c>
      <c r="AT24" s="25" t="n">
        <v>7812.8</v>
      </c>
      <c r="AU24" s="25" t="n">
        <f aca="false">BJ24+BM24</f>
        <v>44.7</v>
      </c>
      <c r="AV24" s="25"/>
      <c r="AW24" s="25" t="n">
        <f aca="false">AU24+AV24</f>
        <v>44.7</v>
      </c>
      <c r="AX24" s="25" t="n">
        <f aca="false">BA24+BD24+BG24</f>
        <v>7993.8</v>
      </c>
      <c r="AY24" s="25" t="n">
        <f aca="false">BB24+BE24+BH24</f>
        <v>887.9</v>
      </c>
      <c r="AZ24" s="25" t="n">
        <f aca="false">AX24+AY24</f>
        <v>8881.7</v>
      </c>
      <c r="BA24" s="25"/>
      <c r="BB24" s="25"/>
      <c r="BC24" s="25"/>
      <c r="BD24" s="25" t="n">
        <v>6217.4</v>
      </c>
      <c r="BE24" s="25" t="n">
        <f aca="false">BF24-BD24</f>
        <v>888</v>
      </c>
      <c r="BF24" s="25" t="n">
        <v>7105.4</v>
      </c>
      <c r="BG24" s="25" t="n">
        <v>1776.4</v>
      </c>
      <c r="BH24" s="25" t="n">
        <f aca="false">BI24-BG24</f>
        <v>-0.100000000000136</v>
      </c>
      <c r="BI24" s="25" t="n">
        <v>1776.3</v>
      </c>
      <c r="BJ24" s="25"/>
      <c r="BK24" s="25"/>
      <c r="BL24" s="25"/>
      <c r="BM24" s="25" t="n">
        <v>44.7</v>
      </c>
      <c r="BN24" s="25" t="n">
        <f aca="false">BO24</f>
        <v>56532.7</v>
      </c>
      <c r="BO24" s="25" t="n">
        <v>56532.7</v>
      </c>
      <c r="BP24" s="25" t="n">
        <f aca="false">BS24</f>
        <v>108.1</v>
      </c>
      <c r="BQ24" s="25" t="n">
        <f aca="false">BT24</f>
        <v>8.30000000000001</v>
      </c>
      <c r="BR24" s="25" t="n">
        <f aca="false">BP24+BQ24</f>
        <v>116.4</v>
      </c>
      <c r="BS24" s="25" t="n">
        <v>108.1</v>
      </c>
      <c r="BT24" s="25" t="n">
        <f aca="false">BU24-BS24</f>
        <v>8.30000000000001</v>
      </c>
      <c r="BU24" s="25" t="n">
        <v>116.4</v>
      </c>
      <c r="BV24" s="25" t="n">
        <f aca="false">BW24</f>
        <v>56439.9</v>
      </c>
      <c r="BW24" s="25" t="n">
        <v>56439.9</v>
      </c>
      <c r="BX24" s="25" t="n">
        <f aca="false">CE24</f>
        <v>1005.5</v>
      </c>
      <c r="BY24" s="25" t="n">
        <f aca="false">CB24</f>
        <v>5180.6</v>
      </c>
      <c r="BZ24" s="25" t="n">
        <f aca="false">CC24</f>
        <v>315.799999999999</v>
      </c>
      <c r="CA24" s="25" t="n">
        <f aca="false">BY24+BZ24</f>
        <v>5496.4</v>
      </c>
      <c r="CB24" s="25" t="n">
        <v>5180.6</v>
      </c>
      <c r="CC24" s="25" t="n">
        <f aca="false">CD24-CB24</f>
        <v>315.799999999999</v>
      </c>
      <c r="CD24" s="25" t="n">
        <v>5496.4</v>
      </c>
      <c r="CE24" s="25" t="n">
        <v>1005.5</v>
      </c>
      <c r="CF24" s="25" t="n">
        <f aca="false">CH24</f>
        <v>1678</v>
      </c>
      <c r="CG24" s="25" t="n">
        <f aca="false">CI24</f>
        <v>7.2</v>
      </c>
      <c r="CH24" s="25" t="n">
        <v>1678</v>
      </c>
      <c r="CI24" s="25" t="n">
        <v>7.2</v>
      </c>
      <c r="CJ24" s="25" t="n">
        <f aca="false">CK24</f>
        <v>3048.7</v>
      </c>
      <c r="CK24" s="25" t="n">
        <v>3048.7</v>
      </c>
      <c r="CL24" s="25" t="n">
        <v>1684307.4</v>
      </c>
      <c r="CM24" s="25" t="n">
        <f aca="false">CP24+CS24</f>
        <v>10533.4000000001</v>
      </c>
      <c r="CN24" s="25" t="n">
        <f aca="false">CL24+CM24</f>
        <v>1694840.8</v>
      </c>
      <c r="CO24" s="25" t="n">
        <f aca="false">B24+D24+M24+Z24+AB24+AD24+AS24+AU24+BN24+BP24+BV24+BX24+CF24</f>
        <v>1668077.1</v>
      </c>
      <c r="CP24" s="25" t="n">
        <f aca="false">E24+N24+AV24+BQ24+AE24</f>
        <v>9329.70000000014</v>
      </c>
      <c r="CQ24" s="25" t="n">
        <f aca="false">CO24+CP24</f>
        <v>1677406.8</v>
      </c>
      <c r="CR24" s="25" t="n">
        <f aca="false">P24+AX24+BY24+CG24+CJ24</f>
        <v>16230.3</v>
      </c>
      <c r="CS24" s="26" t="n">
        <f aca="false">AY24+BZ24</f>
        <v>1203.7</v>
      </c>
      <c r="CT24" s="27" t="n">
        <f aca="false">CR24+CS24</f>
        <v>17434</v>
      </c>
      <c r="CU24" s="28"/>
      <c r="CV24" s="28"/>
      <c r="CW24" s="28"/>
      <c r="CX24" s="28"/>
      <c r="CY24" s="28"/>
      <c r="CZ24" s="28"/>
      <c r="DA24" s="28"/>
      <c r="DB24" s="28"/>
      <c r="DC24" s="28"/>
    </row>
    <row r="25" s="1" customFormat="true" ht="12.75" hidden="false" customHeight="false" outlineLevel="0" collapsed="false">
      <c r="A25" s="24" t="s">
        <v>143</v>
      </c>
      <c r="B25" s="25" t="n">
        <f aca="false">C25</f>
        <v>2307.7</v>
      </c>
      <c r="C25" s="25" t="n">
        <v>2307.7</v>
      </c>
      <c r="D25" s="25" t="n">
        <f aca="false">G25+J25+K25+L25</f>
        <v>1324125.8</v>
      </c>
      <c r="E25" s="25" t="n">
        <f aca="false">H25</f>
        <v>9907.59999999986</v>
      </c>
      <c r="F25" s="25" t="n">
        <f aca="false">D25+E25</f>
        <v>1334033.4</v>
      </c>
      <c r="G25" s="25" t="n">
        <v>1263130.1</v>
      </c>
      <c r="H25" s="25" t="n">
        <f aca="false">I25-G25</f>
        <v>9907.59999999986</v>
      </c>
      <c r="I25" s="25" t="n">
        <v>1273037.7</v>
      </c>
      <c r="J25" s="25" t="n">
        <v>36889.6</v>
      </c>
      <c r="K25" s="25" t="n">
        <v>17346</v>
      </c>
      <c r="L25" s="25" t="n">
        <v>6760.1</v>
      </c>
      <c r="M25" s="25" t="n">
        <f aca="false">Q25+R25+S25+T25+W25+Y25</f>
        <v>122600.8</v>
      </c>
      <c r="N25" s="25"/>
      <c r="O25" s="25" t="n">
        <f aca="false">M25+N25</f>
        <v>122600.8</v>
      </c>
      <c r="P25" s="25"/>
      <c r="Q25" s="25" t="n">
        <v>73281.3</v>
      </c>
      <c r="R25" s="25" t="n">
        <v>19211.4</v>
      </c>
      <c r="S25" s="25" t="n">
        <v>251.1</v>
      </c>
      <c r="T25" s="25" t="n">
        <v>18940.4</v>
      </c>
      <c r="U25" s="25"/>
      <c r="V25" s="25" t="n">
        <v>18940.4</v>
      </c>
      <c r="W25" s="25"/>
      <c r="X25" s="25"/>
      <c r="Y25" s="25" t="n">
        <v>10916.6</v>
      </c>
      <c r="Z25" s="25" t="n">
        <f aca="false">AA25</f>
        <v>238</v>
      </c>
      <c r="AA25" s="25" t="n">
        <v>238</v>
      </c>
      <c r="AB25" s="25" t="n">
        <f aca="false">AC25</f>
        <v>1651.2</v>
      </c>
      <c r="AC25" s="25" t="n">
        <v>1651.2</v>
      </c>
      <c r="AD25" s="25" t="n">
        <f aca="false">AG25+AJ25+AK25+AL25+AM25+AN25+AQ25+AR25</f>
        <v>37235.6</v>
      </c>
      <c r="AE25" s="25" t="n">
        <f aca="false">AH25+AO25</f>
        <v>222</v>
      </c>
      <c r="AF25" s="25" t="n">
        <f aca="false">AD25+AE25</f>
        <v>37457.6</v>
      </c>
      <c r="AG25" s="25" t="n">
        <v>501.6</v>
      </c>
      <c r="AH25" s="25"/>
      <c r="AI25" s="25" t="n">
        <f aca="false">AG25+AH25</f>
        <v>501.6</v>
      </c>
      <c r="AJ25" s="25" t="n">
        <v>243</v>
      </c>
      <c r="AK25" s="25" t="n">
        <v>32278</v>
      </c>
      <c r="AL25" s="25" t="n">
        <v>1300</v>
      </c>
      <c r="AM25" s="25" t="n">
        <v>2913</v>
      </c>
      <c r="AN25" s="25"/>
      <c r="AO25" s="25" t="n">
        <f aca="false">AP25-AN25</f>
        <v>222</v>
      </c>
      <c r="AP25" s="25" t="n">
        <v>222</v>
      </c>
      <c r="AQ25" s="25"/>
      <c r="AR25" s="25"/>
      <c r="AS25" s="25" t="n">
        <f aca="false">AT25</f>
        <v>1703</v>
      </c>
      <c r="AT25" s="25" t="n">
        <v>1703</v>
      </c>
      <c r="AU25" s="25" t="n">
        <f aca="false">BJ25+BM25</f>
        <v>44</v>
      </c>
      <c r="AV25" s="25"/>
      <c r="AW25" s="25" t="n">
        <f aca="false">AU25+AV25</f>
        <v>44</v>
      </c>
      <c r="AX25" s="25" t="n">
        <f aca="false">BA25+BD25+BG25</f>
        <v>3552.8</v>
      </c>
      <c r="AY25" s="25" t="n">
        <f aca="false">BB25+BE25+BH25</f>
        <v>888</v>
      </c>
      <c r="AZ25" s="25" t="n">
        <f aca="false">AX25+AY25</f>
        <v>4440.8</v>
      </c>
      <c r="BA25" s="25"/>
      <c r="BB25" s="25"/>
      <c r="BC25" s="25"/>
      <c r="BD25" s="25" t="n">
        <v>2664.6</v>
      </c>
      <c r="BE25" s="25" t="n">
        <f aca="false">BF25-BD25</f>
        <v>-0.0999999999999091</v>
      </c>
      <c r="BF25" s="25" t="n">
        <v>2664.5</v>
      </c>
      <c r="BG25" s="25" t="n">
        <v>888.2</v>
      </c>
      <c r="BH25" s="25" t="n">
        <f aca="false">BI25-BG25</f>
        <v>888.1</v>
      </c>
      <c r="BI25" s="25" t="n">
        <v>1776.3</v>
      </c>
      <c r="BJ25" s="25"/>
      <c r="BK25" s="25"/>
      <c r="BL25" s="25"/>
      <c r="BM25" s="25" t="n">
        <v>44</v>
      </c>
      <c r="BN25" s="25" t="n">
        <f aca="false">BO25</f>
        <v>39710.9</v>
      </c>
      <c r="BO25" s="25" t="n">
        <v>39710.9</v>
      </c>
      <c r="BP25" s="25" t="n">
        <f aca="false">BS25</f>
        <v>108.1</v>
      </c>
      <c r="BQ25" s="25" t="n">
        <f aca="false">BT25</f>
        <v>8.30000000000001</v>
      </c>
      <c r="BR25" s="25" t="n">
        <f aca="false">BP25+BQ25</f>
        <v>116.4</v>
      </c>
      <c r="BS25" s="25" t="n">
        <v>108.1</v>
      </c>
      <c r="BT25" s="25" t="n">
        <f aca="false">BU25-BS25</f>
        <v>8.30000000000001</v>
      </c>
      <c r="BU25" s="25" t="n">
        <v>116.4</v>
      </c>
      <c r="BV25" s="25" t="n">
        <f aca="false">BW25</f>
        <v>52111.4</v>
      </c>
      <c r="BW25" s="25" t="n">
        <v>52111.4</v>
      </c>
      <c r="BX25" s="25" t="n">
        <f aca="false">CE25</f>
        <v>1054</v>
      </c>
      <c r="BY25" s="25" t="n">
        <f aca="false">CB25</f>
        <v>5139.5</v>
      </c>
      <c r="BZ25" s="25" t="n">
        <f aca="false">CC25</f>
        <v>331.1</v>
      </c>
      <c r="CA25" s="25" t="n">
        <f aca="false">BY25+BZ25</f>
        <v>5470.6</v>
      </c>
      <c r="CB25" s="25" t="n">
        <v>5139.5</v>
      </c>
      <c r="CC25" s="25" t="n">
        <f aca="false">CD25-CB25</f>
        <v>331.1</v>
      </c>
      <c r="CD25" s="25" t="n">
        <v>5470.6</v>
      </c>
      <c r="CE25" s="25" t="n">
        <v>1054</v>
      </c>
      <c r="CF25" s="25" t="n">
        <f aca="false">CH25</f>
        <v>1259</v>
      </c>
      <c r="CG25" s="25" t="n">
        <f aca="false">CI25</f>
        <v>11.3</v>
      </c>
      <c r="CH25" s="25" t="n">
        <v>1259</v>
      </c>
      <c r="CI25" s="25" t="n">
        <v>11.3</v>
      </c>
      <c r="CJ25" s="25" t="n">
        <f aca="false">CK25</f>
        <v>3702</v>
      </c>
      <c r="CK25" s="25" t="n">
        <v>3702</v>
      </c>
      <c r="CL25" s="25" t="n">
        <v>1596555.1</v>
      </c>
      <c r="CM25" s="25" t="n">
        <f aca="false">CP25+CS25</f>
        <v>11356.9999999999</v>
      </c>
      <c r="CN25" s="25" t="n">
        <f aca="false">CL25+CM25</f>
        <v>1607912.1</v>
      </c>
      <c r="CO25" s="25" t="n">
        <f aca="false">B25+D25+M25+Z25+AB25+AD25+AS25+AU25+BN25+BP25+BV25+BX25+CF25</f>
        <v>1584149.5</v>
      </c>
      <c r="CP25" s="25" t="n">
        <f aca="false">E25+N25+AV25+BQ25+AE25</f>
        <v>10137.8999999999</v>
      </c>
      <c r="CQ25" s="25" t="n">
        <f aca="false">CO25+CP25</f>
        <v>1594287.4</v>
      </c>
      <c r="CR25" s="25" t="n">
        <f aca="false">P25+AX25+BY25+CG25+CJ25</f>
        <v>12405.6</v>
      </c>
      <c r="CS25" s="26" t="n">
        <f aca="false">AY25+BZ25</f>
        <v>1219.1</v>
      </c>
      <c r="CT25" s="27" t="n">
        <f aca="false">CR25+CS25</f>
        <v>13624.7</v>
      </c>
      <c r="CU25" s="28"/>
      <c r="CV25" s="28"/>
      <c r="CW25" s="28"/>
      <c r="CX25" s="28"/>
      <c r="CY25" s="28"/>
      <c r="CZ25" s="28"/>
      <c r="DA25" s="28"/>
      <c r="DB25" s="28"/>
      <c r="DC25" s="28"/>
    </row>
    <row r="26" s="1" customFormat="true" ht="12.75" hidden="false" customHeight="false" outlineLevel="0" collapsed="false">
      <c r="A26" s="24" t="s">
        <v>144</v>
      </c>
      <c r="B26" s="25" t="n">
        <f aca="false">C26</f>
        <v>4717.1</v>
      </c>
      <c r="C26" s="25" t="n">
        <v>4717.1</v>
      </c>
      <c r="D26" s="25" t="n">
        <f aca="false">G26+J26+K26+L26</f>
        <v>4040072.5</v>
      </c>
      <c r="E26" s="25" t="n">
        <f aca="false">H26</f>
        <v>44202.2000000002</v>
      </c>
      <c r="F26" s="25" t="n">
        <f aca="false">D26+E26</f>
        <v>4084274.7</v>
      </c>
      <c r="G26" s="25" t="n">
        <v>3772849.5</v>
      </c>
      <c r="H26" s="25" t="n">
        <f aca="false">I26-G26</f>
        <v>44202.2000000002</v>
      </c>
      <c r="I26" s="25" t="n">
        <v>3817051.7</v>
      </c>
      <c r="J26" s="25" t="n">
        <v>156485.4</v>
      </c>
      <c r="K26" s="25" t="n">
        <v>78128</v>
      </c>
      <c r="L26" s="25" t="n">
        <v>32609.6</v>
      </c>
      <c r="M26" s="25" t="n">
        <f aca="false">Q26+R26+S26+T26+W26+Y26</f>
        <v>145294.2</v>
      </c>
      <c r="N26" s="25"/>
      <c r="O26" s="25" t="n">
        <f aca="false">M26+N26</f>
        <v>145294.2</v>
      </c>
      <c r="P26" s="25"/>
      <c r="Q26" s="25" t="n">
        <v>44329</v>
      </c>
      <c r="R26" s="25" t="n">
        <v>51945.1</v>
      </c>
      <c r="S26" s="25" t="n">
        <v>286.4</v>
      </c>
      <c r="T26" s="25" t="n">
        <v>32242.8</v>
      </c>
      <c r="U26" s="25"/>
      <c r="V26" s="25" t="n">
        <v>32242.8</v>
      </c>
      <c r="W26" s="25"/>
      <c r="X26" s="25"/>
      <c r="Y26" s="25" t="n">
        <v>16490.9</v>
      </c>
      <c r="Z26" s="25"/>
      <c r="AA26" s="25"/>
      <c r="AB26" s="25" t="n">
        <f aca="false">AC26</f>
        <v>6197.7</v>
      </c>
      <c r="AC26" s="25" t="n">
        <v>6197.7</v>
      </c>
      <c r="AD26" s="25" t="n">
        <f aca="false">AG26+AJ26+AK26+AL26+AM26+AN26+AQ26+AR26</f>
        <v>197541.8</v>
      </c>
      <c r="AE26" s="25" t="n">
        <f aca="false">AH26+AO26</f>
        <v>-221.8</v>
      </c>
      <c r="AF26" s="25" t="n">
        <f aca="false">AD26+AE26</f>
        <v>197320</v>
      </c>
      <c r="AG26" s="25" t="n">
        <v>611.8</v>
      </c>
      <c r="AH26" s="25" t="n">
        <v>0.2</v>
      </c>
      <c r="AI26" s="25" t="n">
        <f aca="false">AG26+AH26</f>
        <v>612</v>
      </c>
      <c r="AJ26" s="25"/>
      <c r="AK26" s="25" t="n">
        <v>182308</v>
      </c>
      <c r="AL26" s="25" t="n">
        <v>2000</v>
      </c>
      <c r="AM26" s="25"/>
      <c r="AN26" s="25" t="n">
        <v>12522</v>
      </c>
      <c r="AO26" s="25" t="n">
        <f aca="false">AP26-AN26</f>
        <v>-222</v>
      </c>
      <c r="AP26" s="25" t="n">
        <v>12300</v>
      </c>
      <c r="AQ26" s="25"/>
      <c r="AR26" s="25" t="n">
        <v>100</v>
      </c>
      <c r="AS26" s="25" t="n">
        <f aca="false">AT26</f>
        <v>14630.1</v>
      </c>
      <c r="AT26" s="25" t="n">
        <v>14630.1</v>
      </c>
      <c r="AU26" s="25" t="n">
        <f aca="false">BJ26+BM26</f>
        <v>17.8</v>
      </c>
      <c r="AV26" s="25"/>
      <c r="AW26" s="25" t="n">
        <f aca="false">AU26+AV26</f>
        <v>17.8</v>
      </c>
      <c r="AX26" s="25" t="n">
        <f aca="false">BA26+BD26+BG26</f>
        <v>9770.2</v>
      </c>
      <c r="AY26" s="25" t="n">
        <f aca="false">BB26+BE26+BH26</f>
        <v>2664.2</v>
      </c>
      <c r="AZ26" s="25" t="n">
        <f aca="false">AX26+AY26</f>
        <v>12434.4</v>
      </c>
      <c r="BA26" s="25"/>
      <c r="BB26" s="25"/>
      <c r="BC26" s="25"/>
      <c r="BD26" s="25" t="n">
        <v>7105.6</v>
      </c>
      <c r="BE26" s="25" t="n">
        <f aca="false">BF26-BD26</f>
        <v>1776.1</v>
      </c>
      <c r="BF26" s="25" t="n">
        <v>8881.7</v>
      </c>
      <c r="BG26" s="25" t="n">
        <v>2664.6</v>
      </c>
      <c r="BH26" s="25" t="n">
        <f aca="false">BI26-BG26</f>
        <v>888.1</v>
      </c>
      <c r="BI26" s="25" t="n">
        <v>3552.7</v>
      </c>
      <c r="BJ26" s="25"/>
      <c r="BK26" s="25"/>
      <c r="BL26" s="25"/>
      <c r="BM26" s="25" t="n">
        <v>17.8</v>
      </c>
      <c r="BN26" s="25" t="n">
        <f aca="false">BO26</f>
        <v>3159</v>
      </c>
      <c r="BO26" s="25" t="n">
        <v>3159</v>
      </c>
      <c r="BP26" s="25" t="n">
        <f aca="false">BS26</f>
        <v>197.5</v>
      </c>
      <c r="BQ26" s="25" t="n">
        <f aca="false">BT26</f>
        <v>15.3</v>
      </c>
      <c r="BR26" s="25" t="n">
        <f aca="false">BP26+BQ26</f>
        <v>212.8</v>
      </c>
      <c r="BS26" s="25" t="n">
        <v>197.5</v>
      </c>
      <c r="BT26" s="25" t="n">
        <f aca="false">BU26-BS26</f>
        <v>15.3</v>
      </c>
      <c r="BU26" s="25" t="n">
        <v>212.8</v>
      </c>
      <c r="BV26" s="25" t="n">
        <f aca="false">BW26</f>
        <v>226348.1</v>
      </c>
      <c r="BW26" s="25" t="n">
        <v>226348.1</v>
      </c>
      <c r="BX26" s="25" t="n">
        <f aca="false">CE26</f>
        <v>2138.3</v>
      </c>
      <c r="BY26" s="25" t="n">
        <f aca="false">CB26</f>
        <v>10107.4</v>
      </c>
      <c r="BZ26" s="25" t="n">
        <f aca="false">CC26</f>
        <v>671.6</v>
      </c>
      <c r="CA26" s="25" t="n">
        <f aca="false">BY26+BZ26</f>
        <v>10779</v>
      </c>
      <c r="CB26" s="25" t="n">
        <v>10107.4</v>
      </c>
      <c r="CC26" s="25" t="n">
        <f aca="false">CD26-CB26</f>
        <v>671.6</v>
      </c>
      <c r="CD26" s="25" t="n">
        <v>10779</v>
      </c>
      <c r="CE26" s="25" t="n">
        <v>2138.3</v>
      </c>
      <c r="CF26" s="25" t="n">
        <f aca="false">CH26</f>
        <v>4752</v>
      </c>
      <c r="CG26" s="25" t="n">
        <f aca="false">CI26</f>
        <v>11.3</v>
      </c>
      <c r="CH26" s="25" t="n">
        <v>4752</v>
      </c>
      <c r="CI26" s="25" t="n">
        <v>11.3</v>
      </c>
      <c r="CJ26" s="25" t="n">
        <f aca="false">CK26</f>
        <v>13718.5</v>
      </c>
      <c r="CK26" s="25" t="n">
        <v>13718.5</v>
      </c>
      <c r="CL26" s="25" t="n">
        <v>4678673.5</v>
      </c>
      <c r="CM26" s="25" t="n">
        <f aca="false">CP26+CS26</f>
        <v>47331.5000000002</v>
      </c>
      <c r="CN26" s="25" t="n">
        <f aca="false">CL26+CM26</f>
        <v>4726005</v>
      </c>
      <c r="CO26" s="25" t="n">
        <f aca="false">B26+D26+M26+Z26+AB26+AD26+AS26+AU26+BN26+BP26+BV26+BX26+CF26</f>
        <v>4645066.1</v>
      </c>
      <c r="CP26" s="25" t="n">
        <f aca="false">E26+N26+AV26+BQ26+AE26</f>
        <v>43995.7000000002</v>
      </c>
      <c r="CQ26" s="25" t="n">
        <f aca="false">CO26+CP26</f>
        <v>4689061.8</v>
      </c>
      <c r="CR26" s="25" t="n">
        <f aca="false">P26+AX26+BY26+CG26+CJ26</f>
        <v>33607.4</v>
      </c>
      <c r="CS26" s="26" t="n">
        <f aca="false">AY26+BZ26</f>
        <v>3335.8</v>
      </c>
      <c r="CT26" s="27" t="n">
        <f aca="false">CR26+CS26</f>
        <v>36943.2</v>
      </c>
      <c r="CU26" s="28"/>
      <c r="CV26" s="28"/>
      <c r="CW26" s="28"/>
      <c r="CX26" s="28"/>
      <c r="CY26" s="28"/>
      <c r="CZ26" s="28"/>
      <c r="DA26" s="28"/>
      <c r="DB26" s="28"/>
      <c r="DC26" s="28"/>
    </row>
    <row r="27" s="1" customFormat="true" ht="12.75" hidden="false" customHeight="false" outlineLevel="0" collapsed="false">
      <c r="A27" s="24" t="s">
        <v>145</v>
      </c>
      <c r="B27" s="25" t="n">
        <f aca="false">C27</f>
        <v>2236.1</v>
      </c>
      <c r="C27" s="25" t="n">
        <v>2236.1</v>
      </c>
      <c r="D27" s="25" t="n">
        <f aca="false">G27+J27+K27+L27</f>
        <v>1577094.7</v>
      </c>
      <c r="E27" s="25" t="n">
        <f aca="false">H27</f>
        <v>21430.7</v>
      </c>
      <c r="F27" s="25" t="n">
        <f aca="false">D27+E27</f>
        <v>1598525.4</v>
      </c>
      <c r="G27" s="25" t="n">
        <v>1480968.8</v>
      </c>
      <c r="H27" s="25" t="n">
        <f aca="false">I27-G27</f>
        <v>21430.7</v>
      </c>
      <c r="I27" s="25" t="n">
        <v>1502399.5</v>
      </c>
      <c r="J27" s="25" t="n">
        <v>48396.7</v>
      </c>
      <c r="K27" s="25" t="n">
        <v>35294</v>
      </c>
      <c r="L27" s="25" t="n">
        <v>12435.2</v>
      </c>
      <c r="M27" s="25" t="n">
        <f aca="false">Q27+R27+S27+T27+W27+Y27</f>
        <v>139637.9</v>
      </c>
      <c r="N27" s="25"/>
      <c r="O27" s="25" t="n">
        <f aca="false">M27+N27</f>
        <v>139637.9</v>
      </c>
      <c r="P27" s="25"/>
      <c r="Q27" s="25" t="n">
        <v>70584.5</v>
      </c>
      <c r="R27" s="25" t="n">
        <v>24332.9</v>
      </c>
      <c r="S27" s="25" t="n">
        <v>373.2</v>
      </c>
      <c r="T27" s="25" t="n">
        <v>37069.6</v>
      </c>
      <c r="U27" s="25"/>
      <c r="V27" s="25" t="n">
        <v>37069.6</v>
      </c>
      <c r="W27" s="25"/>
      <c r="X27" s="25"/>
      <c r="Y27" s="25" t="n">
        <v>7277.7</v>
      </c>
      <c r="Z27" s="25" t="n">
        <f aca="false">AA27</f>
        <v>713.8</v>
      </c>
      <c r="AA27" s="25" t="n">
        <v>713.8</v>
      </c>
      <c r="AB27" s="25" t="n">
        <f aca="false">AC27</f>
        <v>1666.4</v>
      </c>
      <c r="AC27" s="25" t="n">
        <v>1666.4</v>
      </c>
      <c r="AD27" s="25" t="n">
        <f aca="false">AG27+AJ27+AK27+AL27+AM27+AN27+AQ27+AR27</f>
        <v>22533.3</v>
      </c>
      <c r="AE27" s="25"/>
      <c r="AF27" s="25" t="n">
        <f aca="false">AD27+AE27</f>
        <v>22533.3</v>
      </c>
      <c r="AG27" s="25" t="n">
        <v>412.3</v>
      </c>
      <c r="AH27" s="25"/>
      <c r="AI27" s="25" t="n">
        <f aca="false">AG27+AH27</f>
        <v>412.3</v>
      </c>
      <c r="AJ27" s="25" t="n">
        <v>180</v>
      </c>
      <c r="AK27" s="25" t="n">
        <v>21711</v>
      </c>
      <c r="AL27" s="25"/>
      <c r="AM27" s="25"/>
      <c r="AN27" s="25"/>
      <c r="AO27" s="25"/>
      <c r="AP27" s="25"/>
      <c r="AQ27" s="25"/>
      <c r="AR27" s="25" t="n">
        <v>230</v>
      </c>
      <c r="AS27" s="25" t="n">
        <f aca="false">AT27</f>
        <v>73.5</v>
      </c>
      <c r="AT27" s="25" t="n">
        <v>73.5</v>
      </c>
      <c r="AU27" s="25" t="n">
        <f aca="false">BJ27+BM27</f>
        <v>1506.9</v>
      </c>
      <c r="AV27" s="25" t="n">
        <f aca="false">BK27</f>
        <v>-912.9</v>
      </c>
      <c r="AW27" s="25" t="n">
        <f aca="false">AU27+AV27</f>
        <v>594</v>
      </c>
      <c r="AX27" s="25" t="n">
        <f aca="false">BA27+BD27+BG27</f>
        <v>20820.4</v>
      </c>
      <c r="AY27" s="25" t="n">
        <f aca="false">BB27+BE27+BH27</f>
        <v>1384</v>
      </c>
      <c r="AZ27" s="25" t="n">
        <f aca="false">AX27+AY27</f>
        <v>22204.4</v>
      </c>
      <c r="BA27" s="25" t="n">
        <v>3944.6</v>
      </c>
      <c r="BB27" s="25" t="n">
        <v>-2168.2</v>
      </c>
      <c r="BC27" s="25" t="n">
        <v>1776.348</v>
      </c>
      <c r="BD27" s="25" t="n">
        <v>9770.2</v>
      </c>
      <c r="BE27" s="25" t="n">
        <f aca="false">BF27-BD27</f>
        <v>2664.2</v>
      </c>
      <c r="BF27" s="25" t="n">
        <v>12434.4</v>
      </c>
      <c r="BG27" s="25" t="n">
        <v>7105.6</v>
      </c>
      <c r="BH27" s="25" t="n">
        <f aca="false">BI27-BG27</f>
        <v>888</v>
      </c>
      <c r="BI27" s="25" t="n">
        <v>7993.6</v>
      </c>
      <c r="BJ27" s="25" t="n">
        <v>1455.7</v>
      </c>
      <c r="BK27" s="25" t="n">
        <f aca="false">BL27-BJ27</f>
        <v>-912.9</v>
      </c>
      <c r="BL27" s="25" t="n">
        <v>542.8</v>
      </c>
      <c r="BM27" s="25" t="n">
        <v>51.2</v>
      </c>
      <c r="BN27" s="25" t="n">
        <f aca="false">BO27</f>
        <v>9955.1</v>
      </c>
      <c r="BO27" s="25" t="n">
        <v>9955.1</v>
      </c>
      <c r="BP27" s="25" t="n">
        <f aca="false">BS27</f>
        <v>108.1</v>
      </c>
      <c r="BQ27" s="25" t="n">
        <f aca="false">BT27</f>
        <v>8.30000000000001</v>
      </c>
      <c r="BR27" s="25" t="n">
        <f aca="false">BP27+BQ27</f>
        <v>116.4</v>
      </c>
      <c r="BS27" s="25" t="n">
        <v>108.1</v>
      </c>
      <c r="BT27" s="25" t="n">
        <f aca="false">BU27-BS27</f>
        <v>8.30000000000001</v>
      </c>
      <c r="BU27" s="25" t="n">
        <v>116.4</v>
      </c>
      <c r="BV27" s="25" t="n">
        <f aca="false">BW27</f>
        <v>88282.5</v>
      </c>
      <c r="BW27" s="25" t="n">
        <v>88282.5</v>
      </c>
      <c r="BX27" s="25" t="n">
        <f aca="false">CE27</f>
        <v>1172.6</v>
      </c>
      <c r="BY27" s="25" t="n">
        <f aca="false">CB27</f>
        <v>5575.5</v>
      </c>
      <c r="BZ27" s="25" t="n">
        <f aca="false">CC27</f>
        <v>368.2</v>
      </c>
      <c r="CA27" s="25" t="n">
        <f aca="false">BY27+BZ27</f>
        <v>5943.7</v>
      </c>
      <c r="CB27" s="25" t="n">
        <v>5575.5</v>
      </c>
      <c r="CC27" s="25" t="n">
        <f aca="false">CD27-CB27</f>
        <v>368.2</v>
      </c>
      <c r="CD27" s="25" t="n">
        <v>5943.7</v>
      </c>
      <c r="CE27" s="25" t="n">
        <v>1172.6</v>
      </c>
      <c r="CF27" s="25" t="n">
        <f aca="false">CH27</f>
        <v>1678</v>
      </c>
      <c r="CG27" s="25" t="n">
        <f aca="false">CI27</f>
        <v>12.7</v>
      </c>
      <c r="CH27" s="25" t="n">
        <v>1678</v>
      </c>
      <c r="CI27" s="25" t="n">
        <v>12.7</v>
      </c>
      <c r="CJ27" s="25" t="n">
        <f aca="false">CK27</f>
        <v>3048.5</v>
      </c>
      <c r="CK27" s="25" t="n">
        <v>3048.5</v>
      </c>
      <c r="CL27" s="25" t="n">
        <v>1876116</v>
      </c>
      <c r="CM27" s="25" t="n">
        <f aca="false">CP27+CS27</f>
        <v>22278.3</v>
      </c>
      <c r="CN27" s="25" t="n">
        <f aca="false">CL27+CM27</f>
        <v>1898394.3</v>
      </c>
      <c r="CO27" s="25" t="n">
        <f aca="false">B27+D27+M27+Z27+AB27+AD27+AS27+AU27+BN27+BP27+BV27+BX27+CF27</f>
        <v>1846658.9</v>
      </c>
      <c r="CP27" s="25" t="n">
        <f aca="false">E27+N27+AV27+BQ27+AE27</f>
        <v>20526.1</v>
      </c>
      <c r="CQ27" s="25" t="n">
        <f aca="false">CO27+CP27</f>
        <v>1867185</v>
      </c>
      <c r="CR27" s="25" t="n">
        <f aca="false">P27+AX27+BY27+CG27+CJ27</f>
        <v>29457.1</v>
      </c>
      <c r="CS27" s="26" t="n">
        <f aca="false">AY27+BZ27</f>
        <v>1752.2</v>
      </c>
      <c r="CT27" s="27" t="n">
        <f aca="false">CR27+CS27</f>
        <v>31209.3</v>
      </c>
      <c r="CU27" s="28"/>
      <c r="CV27" s="28"/>
      <c r="CW27" s="28"/>
      <c r="CX27" s="28"/>
      <c r="CY27" s="28"/>
      <c r="CZ27" s="28"/>
      <c r="DA27" s="28"/>
      <c r="DB27" s="28"/>
      <c r="DC27" s="28"/>
    </row>
    <row r="28" s="1" customFormat="true" ht="12" hidden="false" customHeight="true" outlineLevel="0" collapsed="false">
      <c r="A28" s="24" t="s">
        <v>146</v>
      </c>
      <c r="B28" s="25" t="n">
        <f aca="false">C28</f>
        <v>4475.8</v>
      </c>
      <c r="C28" s="25" t="n">
        <v>4475.8</v>
      </c>
      <c r="D28" s="25" t="n">
        <f aca="false">G28+J28+K28+L28</f>
        <v>993144.4</v>
      </c>
      <c r="E28" s="25" t="n">
        <f aca="false">H28</f>
        <v>4113.69999999995</v>
      </c>
      <c r="F28" s="25" t="n">
        <f aca="false">D28+E28</f>
        <v>997258.1</v>
      </c>
      <c r="G28" s="25" t="n">
        <v>949067</v>
      </c>
      <c r="H28" s="25" t="n">
        <f aca="false">I28-G28</f>
        <v>4113.69999999995</v>
      </c>
      <c r="I28" s="25" t="n">
        <v>953180.7</v>
      </c>
      <c r="J28" s="25" t="n">
        <v>27723.1</v>
      </c>
      <c r="K28" s="25" t="n">
        <v>12809</v>
      </c>
      <c r="L28" s="25" t="n">
        <v>3545.3</v>
      </c>
      <c r="M28" s="25" t="n">
        <f aca="false">Q28+R28+S28+T28+W28+Y28</f>
        <v>67287.6</v>
      </c>
      <c r="N28" s="25"/>
      <c r="O28" s="25" t="n">
        <f aca="false">M28+N28</f>
        <v>67287.6</v>
      </c>
      <c r="P28" s="25"/>
      <c r="Q28" s="25" t="n">
        <v>30925.2</v>
      </c>
      <c r="R28" s="25" t="n">
        <v>11680.8</v>
      </c>
      <c r="S28" s="25" t="n">
        <v>125.6</v>
      </c>
      <c r="T28" s="25" t="n">
        <v>17278.3</v>
      </c>
      <c r="U28" s="25"/>
      <c r="V28" s="25" t="n">
        <v>17278.3</v>
      </c>
      <c r="W28" s="25"/>
      <c r="X28" s="25"/>
      <c r="Y28" s="25" t="n">
        <v>7277.7</v>
      </c>
      <c r="Z28" s="25" t="n">
        <f aca="false">AA28</f>
        <v>86.2</v>
      </c>
      <c r="AA28" s="25" t="n">
        <v>86.2</v>
      </c>
      <c r="AB28" s="25" t="n">
        <f aca="false">AC28</f>
        <v>1514.3</v>
      </c>
      <c r="AC28" s="25" t="n">
        <v>1514.3</v>
      </c>
      <c r="AD28" s="25" t="n">
        <f aca="false">AG28+AJ28+AK28+AL28+AM28+AN28+AQ28+AR28</f>
        <v>163276.4</v>
      </c>
      <c r="AE28" s="25"/>
      <c r="AF28" s="25" t="n">
        <f aca="false">AD28+AE28</f>
        <v>163276.4</v>
      </c>
      <c r="AG28" s="25" t="n">
        <v>274.4</v>
      </c>
      <c r="AH28" s="25"/>
      <c r="AI28" s="25" t="n">
        <f aca="false">AG28+AH28</f>
        <v>274.4</v>
      </c>
      <c r="AJ28" s="25" t="n">
        <v>37646</v>
      </c>
      <c r="AK28" s="25" t="n">
        <v>107986</v>
      </c>
      <c r="AL28" s="25" t="n">
        <v>2700</v>
      </c>
      <c r="AM28" s="25" t="n">
        <v>7970</v>
      </c>
      <c r="AN28" s="25" t="n">
        <v>3700</v>
      </c>
      <c r="AO28" s="25"/>
      <c r="AP28" s="25" t="n">
        <v>3700</v>
      </c>
      <c r="AQ28" s="25"/>
      <c r="AR28" s="25" t="n">
        <v>3000</v>
      </c>
      <c r="AS28" s="25" t="n">
        <f aca="false">AT28</f>
        <v>4307.7</v>
      </c>
      <c r="AT28" s="25" t="n">
        <v>4307.7</v>
      </c>
      <c r="AU28" s="25" t="n">
        <f aca="false">BJ28+BM28</f>
        <v>17.3</v>
      </c>
      <c r="AV28" s="25"/>
      <c r="AW28" s="25" t="n">
        <f aca="false">AU28+AV28</f>
        <v>17.3</v>
      </c>
      <c r="AX28" s="25" t="n">
        <f aca="false">BA28+BD28+BG28</f>
        <v>888.2</v>
      </c>
      <c r="AY28" s="25" t="n">
        <f aca="false">BB28+BE28+BH28</f>
        <v>1776.4</v>
      </c>
      <c r="AZ28" s="25" t="n">
        <f aca="false">AX28+AY28</f>
        <v>2664.6</v>
      </c>
      <c r="BA28" s="25"/>
      <c r="BB28" s="25"/>
      <c r="BC28" s="25"/>
      <c r="BD28" s="25" t="n">
        <v>888.2</v>
      </c>
      <c r="BE28" s="25" t="n">
        <f aca="false">BF28-BD28</f>
        <v>888.2</v>
      </c>
      <c r="BF28" s="25" t="n">
        <v>1776.4</v>
      </c>
      <c r="BG28" s="25"/>
      <c r="BH28" s="25" t="n">
        <f aca="false">BI28-BG28</f>
        <v>888.2</v>
      </c>
      <c r="BI28" s="25" t="n">
        <v>888.2</v>
      </c>
      <c r="BJ28" s="25"/>
      <c r="BK28" s="25"/>
      <c r="BL28" s="25"/>
      <c r="BM28" s="25" t="n">
        <v>17.3</v>
      </c>
      <c r="BN28" s="25" t="n">
        <f aca="false">BO28</f>
        <v>238611.1</v>
      </c>
      <c r="BO28" s="25" t="n">
        <v>238611.1</v>
      </c>
      <c r="BP28" s="25" t="n">
        <f aca="false">BS28</f>
        <v>108.1</v>
      </c>
      <c r="BQ28" s="25" t="n">
        <f aca="false">BT28</f>
        <v>8.30000000000001</v>
      </c>
      <c r="BR28" s="25" t="n">
        <f aca="false">BP28+BQ28</f>
        <v>116.4</v>
      </c>
      <c r="BS28" s="25" t="n">
        <v>108.1</v>
      </c>
      <c r="BT28" s="25" t="n">
        <f aca="false">BU28-BS28</f>
        <v>8.30000000000001</v>
      </c>
      <c r="BU28" s="25" t="n">
        <v>116.4</v>
      </c>
      <c r="BV28" s="25" t="n">
        <f aca="false">BW28</f>
        <v>36513.5</v>
      </c>
      <c r="BW28" s="25" t="n">
        <v>36513.5</v>
      </c>
      <c r="BX28" s="25" t="n">
        <f aca="false">CE28</f>
        <v>685.9</v>
      </c>
      <c r="BY28" s="25" t="n">
        <f aca="false">CB28</f>
        <v>3513</v>
      </c>
      <c r="BZ28" s="25" t="n">
        <f aca="false">CC28</f>
        <v>215.4</v>
      </c>
      <c r="CA28" s="25" t="n">
        <f aca="false">BY28+BZ28</f>
        <v>3728.4</v>
      </c>
      <c r="CB28" s="25" t="n">
        <v>3513</v>
      </c>
      <c r="CC28" s="25" t="n">
        <f aca="false">CD28-CB28</f>
        <v>215.4</v>
      </c>
      <c r="CD28" s="25" t="n">
        <v>3728.4</v>
      </c>
      <c r="CE28" s="25" t="n">
        <v>685.9</v>
      </c>
      <c r="CF28" s="25" t="n">
        <f aca="false">CH28</f>
        <v>1259</v>
      </c>
      <c r="CG28" s="25" t="n">
        <f aca="false">CI28</f>
        <v>3.4</v>
      </c>
      <c r="CH28" s="25" t="n">
        <v>1259</v>
      </c>
      <c r="CI28" s="25" t="n">
        <v>3.4</v>
      </c>
      <c r="CJ28" s="25" t="n">
        <f aca="false">CK28</f>
        <v>3049</v>
      </c>
      <c r="CK28" s="25" t="n">
        <v>3049</v>
      </c>
      <c r="CL28" s="25" t="n">
        <v>1518740.9</v>
      </c>
      <c r="CM28" s="25" t="n">
        <f aca="false">CP28+CS28</f>
        <v>6113.79999999995</v>
      </c>
      <c r="CN28" s="25" t="n">
        <f aca="false">CL28+CM28</f>
        <v>1524854.7</v>
      </c>
      <c r="CO28" s="25" t="n">
        <f aca="false">B28+D28+M28+Z28+AB28+AD28+AS28+AU28+BN28+BP28+BV28+BX28+CF28</f>
        <v>1511287.3</v>
      </c>
      <c r="CP28" s="25" t="n">
        <f aca="false">E28+N28+AV28+BQ28+AE28</f>
        <v>4121.99999999995</v>
      </c>
      <c r="CQ28" s="25" t="n">
        <f aca="false">CO28+CP28</f>
        <v>1515409.3</v>
      </c>
      <c r="CR28" s="25" t="n">
        <f aca="false">P28+AX28+BY28+CG28+CJ28</f>
        <v>7453.6</v>
      </c>
      <c r="CS28" s="26" t="n">
        <f aca="false">AY28+BZ28</f>
        <v>1991.8</v>
      </c>
      <c r="CT28" s="27" t="n">
        <f aca="false">CR28+CS28</f>
        <v>9445.4</v>
      </c>
      <c r="CU28" s="28"/>
      <c r="CV28" s="28"/>
      <c r="CW28" s="28"/>
      <c r="CX28" s="28"/>
      <c r="CY28" s="28"/>
      <c r="CZ28" s="28"/>
      <c r="DA28" s="28"/>
      <c r="DB28" s="28"/>
      <c r="DC28" s="28"/>
    </row>
    <row r="29" s="1" customFormat="true" ht="12.75" hidden="false" customHeight="false" outlineLevel="0" collapsed="false">
      <c r="A29" s="24" t="s">
        <v>147</v>
      </c>
      <c r="B29" s="25" t="n">
        <f aca="false">C29</f>
        <v>2993.8</v>
      </c>
      <c r="C29" s="25" t="n">
        <v>2993.8</v>
      </c>
      <c r="D29" s="25" t="n">
        <f aca="false">G29+J29+K29+L29</f>
        <v>1239224.7</v>
      </c>
      <c r="E29" s="25" t="n">
        <f aca="false">H29</f>
        <v>6979.90000000014</v>
      </c>
      <c r="F29" s="25" t="n">
        <f aca="false">D29+E29</f>
        <v>1246204.6</v>
      </c>
      <c r="G29" s="25" t="n">
        <v>1183655.7</v>
      </c>
      <c r="H29" s="25" t="n">
        <f aca="false">I29-G29</f>
        <v>6979.90000000014</v>
      </c>
      <c r="I29" s="25" t="n">
        <v>1190635.6</v>
      </c>
      <c r="J29" s="25" t="n">
        <v>29155.4</v>
      </c>
      <c r="K29" s="25" t="n">
        <v>17774</v>
      </c>
      <c r="L29" s="25" t="n">
        <v>8639.6</v>
      </c>
      <c r="M29" s="25" t="n">
        <f aca="false">Q29+R29+S29+T29+W29+Y29</f>
        <v>75859</v>
      </c>
      <c r="N29" s="25"/>
      <c r="O29" s="25" t="n">
        <f aca="false">M29+N29</f>
        <v>75859</v>
      </c>
      <c r="P29" s="25"/>
      <c r="Q29" s="25" t="n">
        <v>35769.2</v>
      </c>
      <c r="R29" s="25" t="n">
        <v>18691.6</v>
      </c>
      <c r="S29" s="25" t="n">
        <v>124.8</v>
      </c>
      <c r="T29" s="25" t="n">
        <v>12176.2</v>
      </c>
      <c r="U29" s="25"/>
      <c r="V29" s="25" t="n">
        <v>12176.2</v>
      </c>
      <c r="W29" s="25"/>
      <c r="X29" s="25"/>
      <c r="Y29" s="25" t="n">
        <v>9097.2</v>
      </c>
      <c r="Z29" s="25" t="n">
        <f aca="false">AA29</f>
        <v>105.2</v>
      </c>
      <c r="AA29" s="25" t="n">
        <v>105.2</v>
      </c>
      <c r="AB29" s="25" t="n">
        <f aca="false">AC29</f>
        <v>3142.7</v>
      </c>
      <c r="AC29" s="25" t="n">
        <v>3142.7</v>
      </c>
      <c r="AD29" s="25" t="n">
        <f aca="false">AG29+AJ29+AK29+AL29+AM29+AN29+AQ29+AR29</f>
        <v>80548.5</v>
      </c>
      <c r="AE29" s="25" t="n">
        <f aca="false">AH29+AO29</f>
        <v>-700</v>
      </c>
      <c r="AF29" s="25" t="n">
        <f aca="false">AD29+AE29</f>
        <v>79848.5</v>
      </c>
      <c r="AG29" s="25" t="n">
        <v>208.5</v>
      </c>
      <c r="AH29" s="25"/>
      <c r="AI29" s="25" t="n">
        <f aca="false">AG29+AH29</f>
        <v>208.5</v>
      </c>
      <c r="AJ29" s="25"/>
      <c r="AK29" s="25" t="n">
        <v>74340</v>
      </c>
      <c r="AL29" s="25"/>
      <c r="AM29" s="25"/>
      <c r="AN29" s="25" t="n">
        <v>5700</v>
      </c>
      <c r="AO29" s="25" t="n">
        <f aca="false">AP29-AN29</f>
        <v>-700</v>
      </c>
      <c r="AP29" s="25" t="n">
        <v>5000</v>
      </c>
      <c r="AQ29" s="25"/>
      <c r="AR29" s="25" t="n">
        <v>300</v>
      </c>
      <c r="AS29" s="25" t="n">
        <f aca="false">AT29</f>
        <v>5171.6</v>
      </c>
      <c r="AT29" s="25" t="n">
        <v>5171.6</v>
      </c>
      <c r="AU29" s="25" t="n">
        <f aca="false">BJ29+BM29</f>
        <v>40.4</v>
      </c>
      <c r="AV29" s="25"/>
      <c r="AW29" s="25" t="n">
        <f aca="false">AU29+AV29</f>
        <v>40.4</v>
      </c>
      <c r="AX29" s="25"/>
      <c r="AY29" s="25" t="n">
        <f aca="false">BB29+BE29+BH29</f>
        <v>1776.4</v>
      </c>
      <c r="AZ29" s="25" t="n">
        <f aca="false">AX29+AY29</f>
        <v>1776.4</v>
      </c>
      <c r="BA29" s="25"/>
      <c r="BB29" s="25"/>
      <c r="BC29" s="25"/>
      <c r="BD29" s="25"/>
      <c r="BE29" s="25" t="n">
        <f aca="false">BF29-BD29</f>
        <v>888.2</v>
      </c>
      <c r="BF29" s="25" t="n">
        <v>888.2</v>
      </c>
      <c r="BG29" s="25"/>
      <c r="BH29" s="25" t="n">
        <f aca="false">BI29-BG29</f>
        <v>888.2</v>
      </c>
      <c r="BI29" s="25" t="n">
        <v>888.2</v>
      </c>
      <c r="BJ29" s="25"/>
      <c r="BK29" s="25"/>
      <c r="BL29" s="25"/>
      <c r="BM29" s="25" t="n">
        <v>40.4</v>
      </c>
      <c r="BN29" s="25" t="n">
        <f aca="false">BO29</f>
        <v>35076</v>
      </c>
      <c r="BO29" s="25" t="n">
        <v>35076</v>
      </c>
      <c r="BP29" s="25" t="n">
        <f aca="false">BS29</f>
        <v>108.1</v>
      </c>
      <c r="BQ29" s="25" t="n">
        <f aca="false">BT29</f>
        <v>8.30000000000001</v>
      </c>
      <c r="BR29" s="25" t="n">
        <f aca="false">BP29+BQ29</f>
        <v>116.4</v>
      </c>
      <c r="BS29" s="25" t="n">
        <v>108.1</v>
      </c>
      <c r="BT29" s="25" t="n">
        <f aca="false">BU29-BS29</f>
        <v>8.30000000000001</v>
      </c>
      <c r="BU29" s="25" t="n">
        <v>116.4</v>
      </c>
      <c r="BV29" s="25" t="n">
        <f aca="false">BW29</f>
        <v>65820.2</v>
      </c>
      <c r="BW29" s="25" t="n">
        <v>65820.2</v>
      </c>
      <c r="BX29" s="25" t="n">
        <f aca="false">CE29</f>
        <v>948</v>
      </c>
      <c r="BY29" s="25" t="n">
        <f aca="false">CB29</f>
        <v>4425.1</v>
      </c>
      <c r="BZ29" s="25" t="n">
        <f aca="false">CC29</f>
        <v>297.799999999999</v>
      </c>
      <c r="CA29" s="25" t="n">
        <f aca="false">BY29+BZ29</f>
        <v>4722.9</v>
      </c>
      <c r="CB29" s="25" t="n">
        <v>4425.1</v>
      </c>
      <c r="CC29" s="25" t="n">
        <f aca="false">CD29-CB29</f>
        <v>297.799999999999</v>
      </c>
      <c r="CD29" s="25" t="n">
        <v>4722.9</v>
      </c>
      <c r="CE29" s="25" t="n">
        <v>948</v>
      </c>
      <c r="CF29" s="25" t="n">
        <f aca="false">CH29</f>
        <v>1678</v>
      </c>
      <c r="CG29" s="25" t="n">
        <f aca="false">CI29</f>
        <v>5.6</v>
      </c>
      <c r="CH29" s="25" t="n">
        <v>1678</v>
      </c>
      <c r="CI29" s="25" t="n">
        <v>5.6</v>
      </c>
      <c r="CJ29" s="25" t="n">
        <f aca="false">CK29</f>
        <v>3484.2</v>
      </c>
      <c r="CK29" s="25" t="n">
        <v>3484.2</v>
      </c>
      <c r="CL29" s="25" t="n">
        <v>1518631.1</v>
      </c>
      <c r="CM29" s="25" t="n">
        <f aca="false">CP29+CS29</f>
        <v>8362.40000000014</v>
      </c>
      <c r="CN29" s="25" t="n">
        <f aca="false">CL29+CM29</f>
        <v>1526993.5</v>
      </c>
      <c r="CO29" s="25" t="n">
        <f aca="false">B29+D29+M29+Z29+AB29+AD29+AS29+AU29+BN29+BP29+BV29+BX29+CF29</f>
        <v>1510716.2</v>
      </c>
      <c r="CP29" s="25" t="n">
        <f aca="false">E29+N29+AV29+BQ29+AE29</f>
        <v>6288.20000000014</v>
      </c>
      <c r="CQ29" s="25" t="n">
        <f aca="false">CO29+CP29</f>
        <v>1517004.4</v>
      </c>
      <c r="CR29" s="25" t="n">
        <f aca="false">P29+AX29+BY29+CG29+CJ29</f>
        <v>7914.9</v>
      </c>
      <c r="CS29" s="26" t="n">
        <f aca="false">AY29+BZ29</f>
        <v>2074.2</v>
      </c>
      <c r="CT29" s="27" t="n">
        <f aca="false">CR29+CS29</f>
        <v>9989.1</v>
      </c>
      <c r="CU29" s="28"/>
      <c r="CV29" s="28"/>
      <c r="CW29" s="28"/>
      <c r="CX29" s="28"/>
      <c r="CY29" s="28"/>
      <c r="CZ29" s="28"/>
      <c r="DA29" s="28"/>
      <c r="DB29" s="28"/>
      <c r="DC29" s="28"/>
    </row>
    <row r="30" s="1" customFormat="true" ht="12.75" hidden="false" customHeight="false" outlineLevel="0" collapsed="false">
      <c r="A30" s="24" t="s">
        <v>148</v>
      </c>
      <c r="B30" s="25" t="n">
        <f aca="false">C30</f>
        <v>8300.4</v>
      </c>
      <c r="C30" s="25" t="n">
        <v>8300.4</v>
      </c>
      <c r="D30" s="25" t="n">
        <f aca="false">G30+J30+K30+L30</f>
        <v>1394494.7</v>
      </c>
      <c r="E30" s="25" t="n">
        <f aca="false">H30</f>
        <v>11564.3</v>
      </c>
      <c r="F30" s="25" t="n">
        <f aca="false">D30+E30</f>
        <v>1406059</v>
      </c>
      <c r="G30" s="25" t="n">
        <v>1316263.8</v>
      </c>
      <c r="H30" s="25" t="n">
        <f aca="false">I30-G30</f>
        <v>11564.3</v>
      </c>
      <c r="I30" s="25" t="n">
        <v>1327828.1</v>
      </c>
      <c r="J30" s="25" t="n">
        <v>45017.6</v>
      </c>
      <c r="K30" s="25" t="n">
        <v>24738</v>
      </c>
      <c r="L30" s="25" t="n">
        <v>8475.3</v>
      </c>
      <c r="M30" s="25" t="n">
        <f aca="false">Q30+R30+S30+T30+W30+Y30</f>
        <v>85411.9</v>
      </c>
      <c r="N30" s="25"/>
      <c r="O30" s="25" t="n">
        <f aca="false">M30+N30</f>
        <v>85411.9</v>
      </c>
      <c r="P30" s="25"/>
      <c r="Q30" s="25" t="n">
        <v>39250.7</v>
      </c>
      <c r="R30" s="25" t="n">
        <v>16423.2</v>
      </c>
      <c r="S30" s="25" t="n">
        <v>125.1</v>
      </c>
      <c r="T30" s="25" t="n">
        <v>16876.9</v>
      </c>
      <c r="U30" s="25"/>
      <c r="V30" s="25" t="n">
        <v>16876.9</v>
      </c>
      <c r="W30" s="25"/>
      <c r="X30" s="25"/>
      <c r="Y30" s="25" t="n">
        <v>12736</v>
      </c>
      <c r="Z30" s="25" t="n">
        <f aca="false">AA30</f>
        <v>179.6</v>
      </c>
      <c r="AA30" s="25" t="n">
        <v>179.6</v>
      </c>
      <c r="AB30" s="25" t="n">
        <f aca="false">AC30</f>
        <v>3188.3</v>
      </c>
      <c r="AC30" s="25" t="n">
        <v>3188.3</v>
      </c>
      <c r="AD30" s="25" t="n">
        <f aca="false">AG30+AJ30+AK30+AL30+AM30+AN30+AQ30+AR30</f>
        <v>86242</v>
      </c>
      <c r="AE30" s="25"/>
      <c r="AF30" s="25" t="n">
        <f aca="false">AD30+AE30</f>
        <v>86242</v>
      </c>
      <c r="AG30" s="25" t="n">
        <v>620</v>
      </c>
      <c r="AH30" s="25"/>
      <c r="AI30" s="25" t="n">
        <f aca="false">AG30+AH30</f>
        <v>620</v>
      </c>
      <c r="AJ30" s="25" t="n">
        <v>590</v>
      </c>
      <c r="AK30" s="25" t="n">
        <v>80050</v>
      </c>
      <c r="AL30" s="25" t="n">
        <v>2000</v>
      </c>
      <c r="AM30" s="25"/>
      <c r="AN30" s="25" t="n">
        <v>900</v>
      </c>
      <c r="AO30" s="25"/>
      <c r="AP30" s="25" t="n">
        <v>900</v>
      </c>
      <c r="AQ30" s="25"/>
      <c r="AR30" s="25" t="n">
        <v>2082</v>
      </c>
      <c r="AS30" s="25" t="n">
        <f aca="false">AT30</f>
        <v>566.7</v>
      </c>
      <c r="AT30" s="25" t="n">
        <v>566.7</v>
      </c>
      <c r="AU30" s="25" t="n">
        <f aca="false">BJ30+BM30</f>
        <v>2.9</v>
      </c>
      <c r="AV30" s="25"/>
      <c r="AW30" s="25" t="n">
        <f aca="false">AU30+AV30</f>
        <v>2.9</v>
      </c>
      <c r="AX30" s="25" t="n">
        <f aca="false">BA30+BD30+BG30</f>
        <v>12434.8</v>
      </c>
      <c r="AY30" s="25" t="n">
        <f aca="false">BB30+BE30+BH30</f>
        <v>-0.400000000000546</v>
      </c>
      <c r="AZ30" s="25" t="n">
        <f aca="false">AX30+AY30</f>
        <v>12434.4</v>
      </c>
      <c r="BA30" s="25"/>
      <c r="BB30" s="25"/>
      <c r="BC30" s="25"/>
      <c r="BD30" s="25" t="n">
        <v>8882</v>
      </c>
      <c r="BE30" s="25" t="n">
        <f aca="false">BF30-BD30</f>
        <v>887.9</v>
      </c>
      <c r="BF30" s="25" t="n">
        <v>9769.9</v>
      </c>
      <c r="BG30" s="25" t="n">
        <v>3552.8</v>
      </c>
      <c r="BH30" s="25" t="n">
        <f aca="false">BI30-BG30</f>
        <v>-888.3</v>
      </c>
      <c r="BI30" s="25" t="n">
        <v>2664.5</v>
      </c>
      <c r="BJ30" s="25"/>
      <c r="BK30" s="25"/>
      <c r="BL30" s="25"/>
      <c r="BM30" s="25" t="n">
        <v>2.9</v>
      </c>
      <c r="BN30" s="25" t="n">
        <f aca="false">BO30</f>
        <v>479.4</v>
      </c>
      <c r="BO30" s="25" t="n">
        <v>479.4</v>
      </c>
      <c r="BP30" s="25" t="n">
        <f aca="false">BS30</f>
        <v>108.1</v>
      </c>
      <c r="BQ30" s="25" t="n">
        <f aca="false">BT30</f>
        <v>8.30000000000001</v>
      </c>
      <c r="BR30" s="25" t="n">
        <f aca="false">BP30+BQ30</f>
        <v>116.4</v>
      </c>
      <c r="BS30" s="25" t="n">
        <v>108.1</v>
      </c>
      <c r="BT30" s="25" t="n">
        <f aca="false">BU30-BS30</f>
        <v>8.30000000000001</v>
      </c>
      <c r="BU30" s="25" t="n">
        <v>116.4</v>
      </c>
      <c r="BV30" s="25" t="n">
        <f aca="false">BW30</f>
        <v>82083</v>
      </c>
      <c r="BW30" s="25" t="n">
        <v>82083</v>
      </c>
      <c r="BX30" s="25" t="n">
        <f aca="false">CE30</f>
        <v>1053.9</v>
      </c>
      <c r="BY30" s="25" t="n">
        <f aca="false">CB30</f>
        <v>4797.2</v>
      </c>
      <c r="BZ30" s="25" t="n">
        <f aca="false">CC30</f>
        <v>331</v>
      </c>
      <c r="CA30" s="25" t="n">
        <f aca="false">BY30+BZ30</f>
        <v>5128.2</v>
      </c>
      <c r="CB30" s="25" t="n">
        <v>4797.2</v>
      </c>
      <c r="CC30" s="25" t="n">
        <f aca="false">CD30-CB30</f>
        <v>331</v>
      </c>
      <c r="CD30" s="25" t="n">
        <v>5128.2</v>
      </c>
      <c r="CE30" s="25" t="n">
        <v>1053.9</v>
      </c>
      <c r="CF30" s="25" t="n">
        <f aca="false">CH30</f>
        <v>1678</v>
      </c>
      <c r="CG30" s="25" t="n">
        <f aca="false">CI30</f>
        <v>5.6</v>
      </c>
      <c r="CH30" s="25" t="n">
        <v>1678</v>
      </c>
      <c r="CI30" s="25" t="n">
        <v>5.6</v>
      </c>
      <c r="CJ30" s="25" t="n">
        <f aca="false">CK30</f>
        <v>4573</v>
      </c>
      <c r="CK30" s="25" t="n">
        <v>4573</v>
      </c>
      <c r="CL30" s="25" t="n">
        <v>1685599.5</v>
      </c>
      <c r="CM30" s="25" t="n">
        <f aca="false">CP30+CS30</f>
        <v>11903.2</v>
      </c>
      <c r="CN30" s="25" t="n">
        <f aca="false">CL30+CM30</f>
        <v>1697502.7</v>
      </c>
      <c r="CO30" s="25" t="n">
        <f aca="false">B30+D30+M30+Z30+AB30+AD30+AS30+AU30+BN30+BP30+BV30+BX30+CF30</f>
        <v>1663788.9</v>
      </c>
      <c r="CP30" s="25" t="n">
        <f aca="false">E30+N30+AV30+BQ30+AE30</f>
        <v>11572.6</v>
      </c>
      <c r="CQ30" s="25" t="n">
        <f aca="false">CO30+CP30</f>
        <v>1675361.5</v>
      </c>
      <c r="CR30" s="25" t="n">
        <f aca="false">P30+AX30+BY30+CG30+CJ30</f>
        <v>21810.6</v>
      </c>
      <c r="CS30" s="26" t="n">
        <f aca="false">AY30+BZ30</f>
        <v>330.599999999999</v>
      </c>
      <c r="CT30" s="27" t="n">
        <f aca="false">CR30+CS30</f>
        <v>22141.2</v>
      </c>
      <c r="CU30" s="28"/>
      <c r="CV30" s="28"/>
      <c r="CW30" s="28"/>
      <c r="CX30" s="28"/>
      <c r="CY30" s="28"/>
      <c r="CZ30" s="28"/>
      <c r="DA30" s="28"/>
      <c r="DB30" s="28"/>
      <c r="DC30" s="28"/>
    </row>
    <row r="31" s="1" customFormat="true" ht="12.75" hidden="false" customHeight="false" outlineLevel="0" collapsed="false">
      <c r="A31" s="29" t="s">
        <v>149</v>
      </c>
      <c r="B31" s="30" t="n">
        <f aca="false">SUM(B9:B30)</f>
        <v>61344.1</v>
      </c>
      <c r="C31" s="30" t="n">
        <f aca="false">SUM(C9:C30)</f>
        <v>61344.1</v>
      </c>
      <c r="D31" s="30" t="n">
        <f aca="false">SUM(D9:D30)</f>
        <v>50385446.7</v>
      </c>
      <c r="E31" s="30" t="n">
        <f aca="false">SUM(E9:E30)</f>
        <v>593375.100000002</v>
      </c>
      <c r="F31" s="30" t="n">
        <f aca="false">SUM(F9:F30)</f>
        <v>50978821.8</v>
      </c>
      <c r="G31" s="30" t="n">
        <f aca="false">SUM(G9:G30)</f>
        <v>47124363.8</v>
      </c>
      <c r="H31" s="30" t="n">
        <f aca="false">SUM(H9:H30)</f>
        <v>593375.100000002</v>
      </c>
      <c r="I31" s="30" t="n">
        <f aca="false">SUM(I9:I30)</f>
        <v>47717738.9</v>
      </c>
      <c r="J31" s="30" t="n">
        <f aca="false">SUM(J9:J30)</f>
        <v>1723892.6</v>
      </c>
      <c r="K31" s="30" t="n">
        <f aca="false">SUM(K9:K30)</f>
        <v>1158167.4</v>
      </c>
      <c r="L31" s="30" t="n">
        <f aca="false">SUM(L9:L30)</f>
        <v>379022.9</v>
      </c>
      <c r="M31" s="30" t="n">
        <f aca="false">SUM(M9:M30)</f>
        <v>2693218.8</v>
      </c>
      <c r="N31" s="30" t="n">
        <f aca="false">SUM(N9:N30)</f>
        <v>129369</v>
      </c>
      <c r="O31" s="30" t="n">
        <f aca="false">SUM(O9:O30)</f>
        <v>2822587.8</v>
      </c>
      <c r="P31" s="30" t="n">
        <f aca="false">SUM(P9:P30)</f>
        <v>5335.8</v>
      </c>
      <c r="Q31" s="30" t="n">
        <f aca="false">SUM(Q9:Q30)</f>
        <v>1217492</v>
      </c>
      <c r="R31" s="30" t="n">
        <f aca="false">SUM(R9:R30)</f>
        <v>588450</v>
      </c>
      <c r="S31" s="30" t="n">
        <f aca="false">SUM(S9:S30)</f>
        <v>6175.3</v>
      </c>
      <c r="T31" s="30" t="n">
        <f aca="false">SUM(T9:T30)</f>
        <v>651145</v>
      </c>
      <c r="U31" s="30" t="n">
        <f aca="false">SUM(U9:U30)</f>
        <v>129369</v>
      </c>
      <c r="V31" s="30" t="n">
        <f aca="false">SUM(V9:V30)</f>
        <v>780514</v>
      </c>
      <c r="W31" s="30" t="n">
        <f aca="false">SUM(W9:W30)</f>
        <v>12450.2</v>
      </c>
      <c r="X31" s="30" t="n">
        <f aca="false">SUM(X9:X30)</f>
        <v>5335.8</v>
      </c>
      <c r="Y31" s="30" t="n">
        <f aca="false">SUM(Y9:Y30)</f>
        <v>217506.3</v>
      </c>
      <c r="Z31" s="30" t="n">
        <f aca="false">SUM(Z9:Z30)</f>
        <v>7869.4</v>
      </c>
      <c r="AA31" s="30" t="n">
        <f aca="false">SUM(AA9:AA30)</f>
        <v>7869.4</v>
      </c>
      <c r="AB31" s="30" t="n">
        <f aca="false">SUM(AB9:AB30)</f>
        <v>66820.3</v>
      </c>
      <c r="AC31" s="30" t="n">
        <f aca="false">SUM(AC9:AC30)</f>
        <v>66820.3</v>
      </c>
      <c r="AD31" s="30" t="n">
        <f aca="false">SUM(AD9:AD30)</f>
        <v>1067587</v>
      </c>
      <c r="AE31" s="30" t="n">
        <f aca="false">SUM(AE9:AE30)</f>
        <v>5.40000000000001</v>
      </c>
      <c r="AF31" s="30" t="n">
        <f aca="false">SUM(AF9:AF30)</f>
        <v>1067592.4</v>
      </c>
      <c r="AG31" s="30" t="n">
        <f aca="false">SUM(AG9:AG30)</f>
        <v>11600</v>
      </c>
      <c r="AH31" s="30" t="n">
        <f aca="false">SUM(AH9:AH30)</f>
        <v>5.4</v>
      </c>
      <c r="AI31" s="30" t="n">
        <f aca="false">SUM(AI9:AI30)</f>
        <v>11605.4</v>
      </c>
      <c r="AJ31" s="30" t="n">
        <f aca="false">SUM(AJ9:AJ30)</f>
        <v>45000</v>
      </c>
      <c r="AK31" s="30" t="n">
        <f aca="false">SUM(AK9:AK30)</f>
        <v>872744</v>
      </c>
      <c r="AL31" s="30" t="n">
        <f aca="false">SUM(AL9:AL30)</f>
        <v>15000</v>
      </c>
      <c r="AM31" s="30" t="n">
        <f aca="false">SUM(AM9:AM30)</f>
        <v>24383</v>
      </c>
      <c r="AN31" s="30" t="n">
        <f aca="false">SUM(AN9:AN30)</f>
        <v>84860</v>
      </c>
      <c r="AO31" s="30" t="n">
        <f aca="false">SUM(AO9:AO30)</f>
        <v>0</v>
      </c>
      <c r="AP31" s="30" t="n">
        <f aca="false">SUM(AP9:AP30)</f>
        <v>84860</v>
      </c>
      <c r="AQ31" s="30" t="n">
        <f aca="false">SUM(AQ9:AQ30)</f>
        <v>1000</v>
      </c>
      <c r="AR31" s="30" t="n">
        <f aca="false">SUM(AR9:AR30)</f>
        <v>13000</v>
      </c>
      <c r="AS31" s="30" t="n">
        <f aca="false">SUM(AS9:AS30)</f>
        <v>42898.5</v>
      </c>
      <c r="AT31" s="30" t="n">
        <f aca="false">SUM(AT9:AT30)</f>
        <v>42898.5</v>
      </c>
      <c r="AU31" s="30" t="n">
        <f aca="false">SUM(AU9:AU30)</f>
        <v>4128.9</v>
      </c>
      <c r="AV31" s="30" t="n">
        <f aca="false">SUM(AV9:AV30)</f>
        <v>5395.2</v>
      </c>
      <c r="AW31" s="30" t="n">
        <f aca="false">SUM(AW9:AW30)</f>
        <v>9524.1</v>
      </c>
      <c r="AX31" s="30" t="n">
        <f aca="false">SUM(AX9:AX30)</f>
        <v>221924.5</v>
      </c>
      <c r="AY31" s="30" t="n">
        <f aca="false">SUM(AY9:AY30)</f>
        <v>-2349.3</v>
      </c>
      <c r="AZ31" s="30" t="n">
        <f aca="false">SUM(AZ9:AZ30)</f>
        <v>219575.2</v>
      </c>
      <c r="BA31" s="30" t="n">
        <f aca="false">SUM(BA9:BA30)</f>
        <v>11833.8</v>
      </c>
      <c r="BB31" s="30" t="n">
        <f aca="false">SUM(BB9:BB30)</f>
        <v>16.2000000000001</v>
      </c>
      <c r="BC31" s="30" t="n">
        <f aca="false">SUM(BC9:BC30)</f>
        <v>11850</v>
      </c>
      <c r="BD31" s="30" t="n">
        <f aca="false">SUM(BD9:BD30)</f>
        <v>154166.2</v>
      </c>
      <c r="BE31" s="30" t="n">
        <f aca="false">SUM(BE9:BE30)</f>
        <v>-1845.59999999999</v>
      </c>
      <c r="BF31" s="30" t="n">
        <f aca="false">SUM(BF9:BF30)</f>
        <v>152320.6</v>
      </c>
      <c r="BG31" s="30" t="n">
        <f aca="false">SUM(BG9:BG30)</f>
        <v>55924.5</v>
      </c>
      <c r="BH31" s="30" t="n">
        <f aca="false">SUM(BH9:BH30)</f>
        <v>-519.900000000001</v>
      </c>
      <c r="BI31" s="30" t="n">
        <f aca="false">SUM(BI9:BI30)</f>
        <v>55404.6</v>
      </c>
      <c r="BJ31" s="30" t="n">
        <f aca="false">SUM(BJ9:BJ30)</f>
        <v>3626.9</v>
      </c>
      <c r="BK31" s="30" t="n">
        <f aca="false">SUM(BK9:BK30)</f>
        <v>5395.2</v>
      </c>
      <c r="BL31" s="30" t="n">
        <f aca="false">SUM(BL9:BL30)</f>
        <v>9022.1</v>
      </c>
      <c r="BM31" s="30" t="n">
        <f aca="false">SUM(BM9:BM30)</f>
        <v>502</v>
      </c>
      <c r="BN31" s="30" t="n">
        <f aca="false">SUM(BN9:BN30)</f>
        <v>823128.2</v>
      </c>
      <c r="BO31" s="30" t="n">
        <f aca="false">SUM(BO9:BO30)</f>
        <v>823128.2</v>
      </c>
      <c r="BP31" s="30" t="n">
        <f aca="false">SUM(BP9:BP30)</f>
        <v>3005.4</v>
      </c>
      <c r="BQ31" s="30" t="n">
        <f aca="false">SUM(BQ9:BQ30)</f>
        <v>231.6</v>
      </c>
      <c r="BR31" s="30" t="n">
        <f aca="false">SUM(BR9:BR30)</f>
        <v>3237</v>
      </c>
      <c r="BS31" s="30" t="n">
        <f aca="false">SUM(BS9:BS30)</f>
        <v>3005.4</v>
      </c>
      <c r="BT31" s="30" t="n">
        <f aca="false">SUM(BT9:BT30)</f>
        <v>231.6</v>
      </c>
      <c r="BU31" s="30" t="n">
        <f aca="false">SUM(BU9:BU30)</f>
        <v>3237</v>
      </c>
      <c r="BV31" s="30" t="n">
        <f aca="false">SUM(BV9:BV30)</f>
        <v>701524.9</v>
      </c>
      <c r="BW31" s="30" t="n">
        <f aca="false">SUM(BW9:BW30)</f>
        <v>701524.9</v>
      </c>
      <c r="BX31" s="30" t="n">
        <f aca="false">SUM(BX9:BX30)</f>
        <v>33278.3</v>
      </c>
      <c r="BY31" s="30" t="n">
        <f aca="false">SUM(BY9:BY30)</f>
        <v>157727.7</v>
      </c>
      <c r="BZ31" s="30" t="n">
        <f aca="false">SUM(BZ9:BZ30)</f>
        <v>8660.3</v>
      </c>
      <c r="CA31" s="30" t="n">
        <f aca="false">SUM(CA9:CA30)</f>
        <v>166388</v>
      </c>
      <c r="CB31" s="30" t="n">
        <f aca="false">SUM(CB9:CB30)</f>
        <v>157727.7</v>
      </c>
      <c r="CC31" s="30" t="n">
        <f aca="false">SUM(CC9:CC30)</f>
        <v>8660.3</v>
      </c>
      <c r="CD31" s="30" t="n">
        <f aca="false">SUM(CD9:CD30)</f>
        <v>166388</v>
      </c>
      <c r="CE31" s="30" t="n">
        <f aca="false">SUM(CE9:CE30)</f>
        <v>33278.3</v>
      </c>
      <c r="CF31" s="30" t="n">
        <f aca="false">SUM(CF9:CF30)</f>
        <v>57344.7</v>
      </c>
      <c r="CG31" s="30" t="n">
        <f aca="false">SUM(CG9:CG30)</f>
        <v>295.5</v>
      </c>
      <c r="CH31" s="30" t="n">
        <f aca="false">SUM(CH9:CH30)</f>
        <v>57344.7</v>
      </c>
      <c r="CI31" s="30" t="n">
        <f aca="false">SUM(CI9:CI30)</f>
        <v>295.5</v>
      </c>
      <c r="CJ31" s="30" t="n">
        <f aca="false">SUM(CJ9:CJ30)</f>
        <v>50089.2</v>
      </c>
      <c r="CK31" s="30" t="n">
        <f aca="false">SUM(CK9:CK30)</f>
        <v>50089.2</v>
      </c>
      <c r="CL31" s="30" t="n">
        <f aca="false">SUM(CL9:CL30)</f>
        <v>56382967.9</v>
      </c>
      <c r="CM31" s="30" t="n">
        <f aca="false">SUM(CM9:CM30)</f>
        <v>734687.300000002</v>
      </c>
      <c r="CN31" s="30" t="n">
        <f aca="false">SUM(CN9:CN30)</f>
        <v>57117655.2</v>
      </c>
      <c r="CO31" s="30" t="n">
        <f aca="false">SUM(CO9:CO30)</f>
        <v>55947595.2</v>
      </c>
      <c r="CP31" s="30" t="n">
        <f aca="false">SUM(CP9:CP30)</f>
        <v>728376.300000002</v>
      </c>
      <c r="CQ31" s="30" t="n">
        <f aca="false">SUM(CQ9:CQ30)</f>
        <v>56675971.5</v>
      </c>
      <c r="CR31" s="30" t="n">
        <f aca="false">SUM(CR9:CR30)</f>
        <v>435372.7</v>
      </c>
      <c r="CS31" s="30" t="n">
        <f aca="false">SUM(CS9:CS30)</f>
        <v>6311.00000000001</v>
      </c>
      <c r="CT31" s="30" t="n">
        <f aca="false">SUM(CT9:CT30)</f>
        <v>441683.7</v>
      </c>
      <c r="CU31" s="28"/>
      <c r="CV31" s="28"/>
      <c r="CW31" s="28"/>
      <c r="CX31" s="28"/>
      <c r="CY31" s="28"/>
      <c r="CZ31" s="28"/>
      <c r="DA31" s="28"/>
      <c r="DB31" s="28"/>
      <c r="DC31" s="28"/>
    </row>
    <row r="32" s="1" customFormat="true" ht="66.75" hidden="false" customHeight="true" outlineLevel="0" collapsed="false">
      <c r="A32" s="31" t="s">
        <v>150</v>
      </c>
      <c r="B32" s="32"/>
      <c r="C32" s="32"/>
      <c r="D32" s="32"/>
      <c r="E32" s="32"/>
      <c r="F32" s="32"/>
      <c r="G32" s="33" t="s">
        <v>151</v>
      </c>
      <c r="H32" s="33"/>
      <c r="I32" s="33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3" t="s">
        <v>152</v>
      </c>
      <c r="U32" s="33"/>
      <c r="V32" s="33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3" t="s">
        <v>153</v>
      </c>
      <c r="AH32" s="33"/>
      <c r="AI32" s="33"/>
      <c r="AJ32" s="32"/>
      <c r="AK32" s="32"/>
      <c r="AL32" s="32"/>
      <c r="AM32" s="32"/>
      <c r="AN32" s="33" t="s">
        <v>154</v>
      </c>
      <c r="AO32" s="33"/>
      <c r="AP32" s="33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3" t="s">
        <v>155</v>
      </c>
      <c r="BB32" s="33"/>
      <c r="BC32" s="33"/>
      <c r="BD32" s="33" t="s">
        <v>156</v>
      </c>
      <c r="BE32" s="33"/>
      <c r="BF32" s="33"/>
      <c r="BG32" s="33" t="s">
        <v>156</v>
      </c>
      <c r="BH32" s="33"/>
      <c r="BI32" s="33"/>
      <c r="BJ32" s="15" t="s">
        <v>157</v>
      </c>
      <c r="BK32" s="15"/>
      <c r="BL32" s="15"/>
      <c r="BM32" s="32"/>
      <c r="BN32" s="32"/>
      <c r="BO32" s="32"/>
      <c r="BP32" s="32"/>
      <c r="BQ32" s="32"/>
      <c r="BR32" s="32"/>
      <c r="BS32" s="33" t="s">
        <v>158</v>
      </c>
      <c r="BT32" s="33"/>
      <c r="BU32" s="33"/>
      <c r="BV32" s="32"/>
      <c r="BW32" s="32"/>
      <c r="BX32" s="32"/>
      <c r="BY32" s="32"/>
      <c r="BZ32" s="32"/>
      <c r="CA32" s="32"/>
      <c r="CB32" s="15" t="s">
        <v>155</v>
      </c>
      <c r="CC32" s="15"/>
      <c r="CD32" s="15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28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5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</row>
    <row r="34" customFormat="false" ht="12.75" hidden="false" customHeight="false" outlineLevel="0" collapsed="false">
      <c r="G34" s="36"/>
    </row>
  </sheetData>
  <mergeCells count="106">
    <mergeCell ref="M1:O1"/>
    <mergeCell ref="B2:M2"/>
    <mergeCell ref="N2:O2"/>
    <mergeCell ref="AB2:AC2"/>
    <mergeCell ref="BE2:BF2"/>
    <mergeCell ref="BQ2:BR2"/>
    <mergeCell ref="CS2:CT2"/>
    <mergeCell ref="A3:A8"/>
    <mergeCell ref="B3:B5"/>
    <mergeCell ref="D3:F5"/>
    <mergeCell ref="G3:I3"/>
    <mergeCell ref="J3:L3"/>
    <mergeCell ref="M3:O5"/>
    <mergeCell ref="P3:P5"/>
    <mergeCell ref="Q3:W3"/>
    <mergeCell ref="X3:Y3"/>
    <mergeCell ref="Z3:Z5"/>
    <mergeCell ref="AB3:AB5"/>
    <mergeCell ref="AD3:AF5"/>
    <mergeCell ref="AG3:AI3"/>
    <mergeCell ref="AK3:AM3"/>
    <mergeCell ref="AN3:AQ3"/>
    <mergeCell ref="AS3:AS5"/>
    <mergeCell ref="AU3:AW5"/>
    <mergeCell ref="AX3:AZ5"/>
    <mergeCell ref="BA3:BF3"/>
    <mergeCell ref="BG3:BM3"/>
    <mergeCell ref="BN3:BN5"/>
    <mergeCell ref="BP3:BR5"/>
    <mergeCell ref="BS3:BU3"/>
    <mergeCell ref="BV3:BV5"/>
    <mergeCell ref="BX3:CA5"/>
    <mergeCell ref="CB3:CE3"/>
    <mergeCell ref="CF3:CG5"/>
    <mergeCell ref="CH3:CI3"/>
    <mergeCell ref="CJ3:CJ5"/>
    <mergeCell ref="CL3:CN7"/>
    <mergeCell ref="CO3:CT3"/>
    <mergeCell ref="G4:I4"/>
    <mergeCell ref="J4:L4"/>
    <mergeCell ref="Q4:W4"/>
    <mergeCell ref="X4:Y4"/>
    <mergeCell ref="AG4:AI4"/>
    <mergeCell ref="AK4:AM4"/>
    <mergeCell ref="AN4:AQ4"/>
    <mergeCell ref="BA4:BF4"/>
    <mergeCell ref="BG4:BL4"/>
    <mergeCell ref="BS4:BU4"/>
    <mergeCell ref="CB4:CE4"/>
    <mergeCell ref="CH4:CI4"/>
    <mergeCell ref="CO4:CQ7"/>
    <mergeCell ref="CR4:CT7"/>
    <mergeCell ref="G5:I5"/>
    <mergeCell ref="T5:V5"/>
    <mergeCell ref="AG5:AI5"/>
    <mergeCell ref="AN5:AP5"/>
    <mergeCell ref="BA5:BC5"/>
    <mergeCell ref="BD5:BF5"/>
    <mergeCell ref="BG5:BI5"/>
    <mergeCell ref="BJ5:BL5"/>
    <mergeCell ref="BS5:BU5"/>
    <mergeCell ref="CB5:CD5"/>
    <mergeCell ref="D6:F6"/>
    <mergeCell ref="G6:I6"/>
    <mergeCell ref="M6:O6"/>
    <mergeCell ref="T6:V6"/>
    <mergeCell ref="AD6:AF6"/>
    <mergeCell ref="AG6:AI6"/>
    <mergeCell ref="AN6:AP6"/>
    <mergeCell ref="AU6:AW6"/>
    <mergeCell ref="AX6:AZ6"/>
    <mergeCell ref="BA6:BC6"/>
    <mergeCell ref="BD6:BF6"/>
    <mergeCell ref="BG6:BI6"/>
    <mergeCell ref="BJ6:BL6"/>
    <mergeCell ref="BP6:BR6"/>
    <mergeCell ref="BS6:BU6"/>
    <mergeCell ref="BY6:CA6"/>
    <mergeCell ref="CB6:CD6"/>
    <mergeCell ref="D7:F7"/>
    <mergeCell ref="G7:I7"/>
    <mergeCell ref="M7:O7"/>
    <mergeCell ref="T7:V7"/>
    <mergeCell ref="AD7:AF7"/>
    <mergeCell ref="AG7:AI7"/>
    <mergeCell ref="AN7:AP7"/>
    <mergeCell ref="AU7:AW7"/>
    <mergeCell ref="AX7:AZ7"/>
    <mergeCell ref="BA7:BC7"/>
    <mergeCell ref="BD7:BF7"/>
    <mergeCell ref="BG7:BI7"/>
    <mergeCell ref="BJ7:BL7"/>
    <mergeCell ref="BP7:BR7"/>
    <mergeCell ref="BS7:BU7"/>
    <mergeCell ref="BY7:CA7"/>
    <mergeCell ref="CB7:CD7"/>
    <mergeCell ref="G32:I32"/>
    <mergeCell ref="T32:V32"/>
    <mergeCell ref="AG32:AI32"/>
    <mergeCell ref="AN32:AP32"/>
    <mergeCell ref="BA32:BC32"/>
    <mergeCell ref="BD32:BF32"/>
    <mergeCell ref="BG32:BI32"/>
    <mergeCell ref="BJ32:BL32"/>
    <mergeCell ref="BS32:BU32"/>
    <mergeCell ref="CB32:CD32"/>
  </mergeCells>
  <printOptions headings="false" gridLines="false" gridLinesSet="true" horizontalCentered="false" verticalCentered="false"/>
  <pageMargins left="0.0395833333333333" right="0.0395833333333333" top="0.290277777777778" bottom="0.170138888888889" header="0.170138888888889" footer="0.511811023622047"/>
  <pageSetup paperSize="9" scale="70" fitToWidth="1" fitToHeight="1" pageOrder="downThenOver" orientation="landscape" blackAndWhite="false" draft="false" cellComments="none" firstPageNumber="330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59:29Z</dcterms:created>
  <dc:creator>Липенгольц Евгения Петровна</dc:creator>
  <dc:description/>
  <dc:language>en-US</dc:language>
  <cp:lastModifiedBy>Бетехтина Ксения Александровна</cp:lastModifiedBy>
  <cp:lastPrinted>2019-02-15T08:19:14Z</cp:lastPrinted>
  <dcterms:modified xsi:type="dcterms:W3CDTF">2019-02-15T08:19:32Z</dcterms:modified>
  <cp:revision>0</cp:revision>
  <dc:subject/>
  <dc:title/>
</cp:coreProperties>
</file>